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3"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0</t>
  </si>
  <si>
    <t xml:space="preserve">1</t>
  </si>
  <si>
    <t xml:space="preserve">x</t>
  </si>
  <si>
    <t xml:space="preserve">v</t>
  </si>
  <si>
    <t xml:space="preserve">dec RR</t>
  </si>
  <si>
    <t xml:space="preserve">inc RR</t>
  </si>
  <si>
    <t xml:space="preserve">ld RR,const</t>
  </si>
  <si>
    <t xml:space="preserve">pop RR</t>
  </si>
  <si>
    <t xml:space="preserve">push RR</t>
  </si>
  <si>
    <t xml:space="preserve">func A,M</t>
  </si>
  <si>
    <t xml:space="preserve">inc/dec M</t>
  </si>
  <si>
    <t xml:space="preserve">add HL,RR</t>
  </si>
  <si>
    <t xml:space="preserve">E3</t>
  </si>
  <si>
    <t xml:space="preserve">F9</t>
  </si>
  <si>
    <t xml:space="preserve">E9</t>
  </si>
  <si>
    <t xml:space="preserve">EB</t>
  </si>
  <si>
    <t xml:space="preserve">C9 D9</t>
  </si>
  <si>
    <t xml:space="preserve">F3 FB</t>
  </si>
  <si>
    <t xml:space="preserve">32 3A</t>
  </si>
  <si>
    <t xml:space="preserve">mov M.R</t>
  </si>
  <si>
    <t xml:space="preserve">mov R,M</t>
  </si>
  <si>
    <t xml:space="preserve">76</t>
  </si>
  <si>
    <t xml:space="preserve">halt</t>
  </si>
  <si>
    <t xml:space="preserve">36</t>
  </si>
  <si>
    <t xml:space="preserve">func A,const</t>
  </si>
  <si>
    <t xml:space="preserve">22</t>
  </si>
  <si>
    <t xml:space="preserve">2A</t>
  </si>
  <si>
    <t xml:space="preserve">func A,R</t>
  </si>
  <si>
    <t xml:space="preserve">mov R,R</t>
  </si>
  <si>
    <t xml:space="preserve">DB</t>
  </si>
  <si>
    <t xml:space="preserve">F1</t>
  </si>
  <si>
    <t xml:space="preserve">inc R</t>
  </si>
  <si>
    <t xml:space="preserve">D3</t>
  </si>
  <si>
    <t xml:space="preserve">прерывания</t>
  </si>
  <si>
    <t xml:space="preserve">условные переходы</t>
  </si>
  <si>
    <t xml:space="preserve">inc/dec 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11.5234375" defaultRowHeight="12.1" zeroHeight="false" outlineLevelRow="0" outlineLevelCol="0"/>
  <cols>
    <col collapsed="false" customWidth="true" hidden="false" outlineLevel="0" max="10" min="3" style="0" width="2.53"/>
    <col collapsed="false" customWidth="true" hidden="false" outlineLevel="0" max="19" min="12" style="0" width="2.53"/>
    <col collapsed="false" customWidth="true" hidden="false" outlineLevel="0" max="27" min="21" style="0" width="3.93"/>
    <col collapsed="false" customWidth="true" hidden="false" outlineLevel="0" max="29" min="29" style="0" width="6.57"/>
    <col collapsed="false" customWidth="true" hidden="false" outlineLevel="0" max="30" min="30" style="0" width="18.53"/>
  </cols>
  <sheetData>
    <row r="3" customFormat="false" ht="12.1" hidden="false" customHeight="false" outlineLevel="0" collapsed="false">
      <c r="C3" s="1" t="n">
        <v>7</v>
      </c>
      <c r="D3" s="1" t="n">
        <v>6</v>
      </c>
      <c r="E3" s="1" t="n">
        <v>0</v>
      </c>
      <c r="F3" s="1" t="n">
        <v>1</v>
      </c>
      <c r="G3" s="1" t="n">
        <v>2</v>
      </c>
      <c r="H3" s="1" t="n">
        <v>5</v>
      </c>
      <c r="I3" s="1" t="n">
        <v>4</v>
      </c>
      <c r="J3" s="1" t="n">
        <v>3</v>
      </c>
      <c r="L3" s="1" t="n">
        <v>7</v>
      </c>
      <c r="M3" s="1" t="n">
        <v>6</v>
      </c>
      <c r="N3" s="1" t="n">
        <v>5</v>
      </c>
      <c r="O3" s="1" t="n">
        <v>4</v>
      </c>
      <c r="P3" s="1" t="n">
        <v>3</v>
      </c>
      <c r="Q3" s="1" t="n">
        <v>2</v>
      </c>
      <c r="R3" s="1" t="n">
        <v>1</v>
      </c>
      <c r="S3" s="1" t="n">
        <v>0</v>
      </c>
      <c r="U3" s="1" t="s">
        <v>0</v>
      </c>
      <c r="V3" s="1" t="s">
        <v>1</v>
      </c>
      <c r="W3" s="1" t="s">
        <v>2</v>
      </c>
      <c r="X3" s="1" t="s">
        <v>3</v>
      </c>
      <c r="Y3" s="1" t="s">
        <v>4</v>
      </c>
      <c r="Z3" s="1" t="s">
        <v>5</v>
      </c>
      <c r="AA3" s="1" t="s">
        <v>6</v>
      </c>
      <c r="AB3" s="1"/>
    </row>
    <row r="4" customFormat="false" ht="12.1" hidden="false" customHeight="false" outlineLevel="0" collapsed="false">
      <c r="C4" s="1"/>
      <c r="D4" s="1"/>
      <c r="E4" s="1"/>
      <c r="F4" s="1"/>
      <c r="G4" s="1"/>
      <c r="H4" s="1"/>
      <c r="I4" s="1"/>
      <c r="J4" s="1"/>
    </row>
    <row r="5" customFormat="false" ht="12.65" hidden="false" customHeight="false" outlineLevel="0" collapsed="false">
      <c r="C5" s="2" t="s">
        <v>7</v>
      </c>
      <c r="D5" s="2" t="s">
        <v>7</v>
      </c>
      <c r="E5" s="2" t="s">
        <v>8</v>
      </c>
      <c r="F5" s="2" t="s">
        <v>8</v>
      </c>
      <c r="G5" s="2" t="s">
        <v>7</v>
      </c>
      <c r="H5" s="2" t="s">
        <v>9</v>
      </c>
      <c r="I5" s="2" t="s">
        <v>9</v>
      </c>
      <c r="J5" s="2" t="s">
        <v>8</v>
      </c>
      <c r="L5" s="3" t="str">
        <f aca="false">C5</f>
        <v>0</v>
      </c>
      <c r="M5" s="3" t="str">
        <f aca="false">D5</f>
        <v>0</v>
      </c>
      <c r="N5" s="3" t="str">
        <f aca="false">H5</f>
        <v>x</v>
      </c>
      <c r="O5" s="3" t="str">
        <f aca="false">I5</f>
        <v>x</v>
      </c>
      <c r="P5" s="3" t="str">
        <f aca="false">J5</f>
        <v>1</v>
      </c>
      <c r="Q5" s="3" t="str">
        <f aca="false">G5</f>
        <v>0</v>
      </c>
      <c r="R5" s="3" t="str">
        <f aca="false">F5</f>
        <v>1</v>
      </c>
      <c r="S5" s="3" t="str">
        <f aca="false">E5</f>
        <v>1</v>
      </c>
      <c r="U5" s="2"/>
      <c r="V5" s="2" t="s">
        <v>10</v>
      </c>
      <c r="W5" s="2"/>
      <c r="X5" s="2"/>
      <c r="Y5" s="2"/>
      <c r="Z5" s="2"/>
      <c r="AA5" s="2"/>
      <c r="AB5" s="2"/>
      <c r="AC5" s="4"/>
      <c r="AD5" s="0" t="s">
        <v>11</v>
      </c>
    </row>
    <row r="6" customFormat="false" ht="12.65" hidden="false" customHeight="false" outlineLevel="0" collapsed="false">
      <c r="C6" s="2" t="s">
        <v>7</v>
      </c>
      <c r="D6" s="2" t="s">
        <v>7</v>
      </c>
      <c r="E6" s="2" t="s">
        <v>8</v>
      </c>
      <c r="F6" s="2" t="s">
        <v>8</v>
      </c>
      <c r="G6" s="2" t="s">
        <v>7</v>
      </c>
      <c r="H6" s="2" t="s">
        <v>9</v>
      </c>
      <c r="I6" s="2" t="s">
        <v>9</v>
      </c>
      <c r="J6" s="2" t="s">
        <v>7</v>
      </c>
      <c r="L6" s="3" t="str">
        <f aca="false">C6</f>
        <v>0</v>
      </c>
      <c r="M6" s="3" t="str">
        <f aca="false">D6</f>
        <v>0</v>
      </c>
      <c r="N6" s="3" t="str">
        <f aca="false">H6</f>
        <v>x</v>
      </c>
      <c r="O6" s="3" t="str">
        <f aca="false">I6</f>
        <v>x</v>
      </c>
      <c r="P6" s="3" t="str">
        <f aca="false">J6</f>
        <v>0</v>
      </c>
      <c r="Q6" s="3" t="str">
        <f aca="false">G6</f>
        <v>0</v>
      </c>
      <c r="R6" s="3" t="str">
        <f aca="false">F6</f>
        <v>1</v>
      </c>
      <c r="S6" s="3" t="str">
        <f aca="false">E6</f>
        <v>1</v>
      </c>
      <c r="U6" s="2"/>
      <c r="V6" s="2" t="s">
        <v>10</v>
      </c>
      <c r="W6" s="2"/>
      <c r="X6" s="2"/>
      <c r="Y6" s="2"/>
      <c r="Z6" s="2"/>
      <c r="AA6" s="2"/>
      <c r="AB6" s="2"/>
      <c r="AC6" s="4"/>
      <c r="AD6" s="0" t="s">
        <v>12</v>
      </c>
    </row>
    <row r="7" customFormat="false" ht="12.65" hidden="false" customHeight="false" outlineLevel="0" collapsed="false">
      <c r="C7" s="2" t="s">
        <v>7</v>
      </c>
      <c r="D7" s="2" t="s">
        <v>7</v>
      </c>
      <c r="E7" s="2" t="s">
        <v>8</v>
      </c>
      <c r="F7" s="2" t="s">
        <v>7</v>
      </c>
      <c r="G7" s="2" t="s">
        <v>7</v>
      </c>
      <c r="H7" s="2" t="s">
        <v>9</v>
      </c>
      <c r="I7" s="2" t="s">
        <v>9</v>
      </c>
      <c r="J7" s="2" t="s">
        <v>7</v>
      </c>
      <c r="L7" s="3" t="str">
        <f aca="false">C7</f>
        <v>0</v>
      </c>
      <c r="M7" s="3" t="str">
        <f aca="false">D7</f>
        <v>0</v>
      </c>
      <c r="N7" s="3" t="str">
        <f aca="false">H7</f>
        <v>x</v>
      </c>
      <c r="O7" s="3" t="str">
        <f aca="false">I7</f>
        <v>x</v>
      </c>
      <c r="P7" s="3" t="str">
        <f aca="false">J7</f>
        <v>0</v>
      </c>
      <c r="Q7" s="3" t="str">
        <f aca="false">G7</f>
        <v>0</v>
      </c>
      <c r="R7" s="3" t="str">
        <f aca="false">F7</f>
        <v>0</v>
      </c>
      <c r="S7" s="3" t="str">
        <f aca="false">E7</f>
        <v>1</v>
      </c>
      <c r="U7" s="2" t="s">
        <v>10</v>
      </c>
      <c r="V7" s="2"/>
      <c r="W7" s="2"/>
      <c r="X7" s="2"/>
      <c r="Y7" s="2" t="s">
        <v>10</v>
      </c>
      <c r="Z7" s="2"/>
      <c r="AA7" s="2"/>
      <c r="AB7" s="2"/>
      <c r="AC7" s="4"/>
      <c r="AD7" s="0" t="s">
        <v>13</v>
      </c>
    </row>
    <row r="8" customFormat="false" ht="12.65" hidden="false" customHeight="false" outlineLevel="0" collapsed="false">
      <c r="C8" s="2" t="s">
        <v>8</v>
      </c>
      <c r="D8" s="2" t="s">
        <v>8</v>
      </c>
      <c r="E8" s="2" t="s">
        <v>8</v>
      </c>
      <c r="F8" s="2" t="s">
        <v>7</v>
      </c>
      <c r="G8" s="2" t="s">
        <v>7</v>
      </c>
      <c r="H8" s="2" t="s">
        <v>9</v>
      </c>
      <c r="I8" s="2" t="s">
        <v>9</v>
      </c>
      <c r="J8" s="2" t="s">
        <v>7</v>
      </c>
      <c r="L8" s="3" t="str">
        <f aca="false">C8</f>
        <v>1</v>
      </c>
      <c r="M8" s="3" t="str">
        <f aca="false">D8</f>
        <v>1</v>
      </c>
      <c r="N8" s="3" t="str">
        <f aca="false">H8</f>
        <v>x</v>
      </c>
      <c r="O8" s="3" t="str">
        <f aca="false">I8</f>
        <v>x</v>
      </c>
      <c r="P8" s="3" t="str">
        <f aca="false">J8</f>
        <v>0</v>
      </c>
      <c r="Q8" s="3" t="str">
        <f aca="false">G8</f>
        <v>0</v>
      </c>
      <c r="R8" s="3" t="str">
        <f aca="false">F8</f>
        <v>0</v>
      </c>
      <c r="S8" s="3" t="str">
        <f aca="false">E8</f>
        <v>1</v>
      </c>
      <c r="U8" s="2" t="s">
        <v>10</v>
      </c>
      <c r="V8" s="2"/>
      <c r="W8" s="2" t="s">
        <v>10</v>
      </c>
      <c r="X8" s="2"/>
      <c r="Y8" s="2"/>
      <c r="Z8" s="2"/>
      <c r="AA8" s="2"/>
      <c r="AB8" s="2"/>
      <c r="AC8" s="4"/>
      <c r="AD8" s="0" t="s">
        <v>14</v>
      </c>
    </row>
    <row r="9" customFormat="false" ht="12.65" hidden="false" customHeight="false" outlineLevel="0" collapsed="false">
      <c r="C9" s="2" t="s">
        <v>8</v>
      </c>
      <c r="D9" s="2" t="s">
        <v>8</v>
      </c>
      <c r="E9" s="2" t="s">
        <v>8</v>
      </c>
      <c r="F9" s="2" t="s">
        <v>7</v>
      </c>
      <c r="G9" s="2" t="s">
        <v>8</v>
      </c>
      <c r="H9" s="2" t="s">
        <v>9</v>
      </c>
      <c r="I9" s="2" t="s">
        <v>9</v>
      </c>
      <c r="J9" s="2" t="s">
        <v>7</v>
      </c>
      <c r="L9" s="3" t="str">
        <f aca="false">C9</f>
        <v>1</v>
      </c>
      <c r="M9" s="3" t="str">
        <f aca="false">D9</f>
        <v>1</v>
      </c>
      <c r="N9" s="3" t="str">
        <f aca="false">H9</f>
        <v>x</v>
      </c>
      <c r="O9" s="3" t="str">
        <f aca="false">I9</f>
        <v>x</v>
      </c>
      <c r="P9" s="3" t="str">
        <f aca="false">J9</f>
        <v>0</v>
      </c>
      <c r="Q9" s="3" t="str">
        <f aca="false">G9</f>
        <v>1</v>
      </c>
      <c r="R9" s="3" t="str">
        <f aca="false">F9</f>
        <v>0</v>
      </c>
      <c r="S9" s="3" t="str">
        <f aca="false">E9</f>
        <v>1</v>
      </c>
      <c r="U9" s="2"/>
      <c r="V9" s="2"/>
      <c r="W9" s="2" t="s">
        <v>10</v>
      </c>
      <c r="X9" s="2"/>
      <c r="Y9" s="2"/>
      <c r="Z9" s="2" t="s">
        <v>10</v>
      </c>
      <c r="AA9" s="2" t="s">
        <v>10</v>
      </c>
      <c r="AB9" s="2"/>
      <c r="AC9" s="4"/>
      <c r="AD9" s="0" t="s">
        <v>15</v>
      </c>
    </row>
    <row r="10" customFormat="false" ht="12.65" hidden="false" customHeight="false" outlineLevel="0" collapsed="false">
      <c r="C10" s="2" t="s">
        <v>8</v>
      </c>
      <c r="D10" s="2" t="s">
        <v>7</v>
      </c>
      <c r="E10" s="2" t="s">
        <v>7</v>
      </c>
      <c r="F10" s="2" t="s">
        <v>8</v>
      </c>
      <c r="G10" s="2" t="s">
        <v>8</v>
      </c>
      <c r="H10" s="2" t="s">
        <v>9</v>
      </c>
      <c r="I10" s="2" t="s">
        <v>9</v>
      </c>
      <c r="J10" s="2" t="s">
        <v>9</v>
      </c>
      <c r="L10" s="3" t="str">
        <f aca="false">C10</f>
        <v>1</v>
      </c>
      <c r="M10" s="3" t="str">
        <f aca="false">D10</f>
        <v>0</v>
      </c>
      <c r="N10" s="3" t="str">
        <f aca="false">H10</f>
        <v>x</v>
      </c>
      <c r="O10" s="3" t="str">
        <f aca="false">I10</f>
        <v>x</v>
      </c>
      <c r="P10" s="3" t="str">
        <f aca="false">J10</f>
        <v>x</v>
      </c>
      <c r="Q10" s="3" t="str">
        <f aca="false">G10</f>
        <v>1</v>
      </c>
      <c r="R10" s="3" t="str">
        <f aca="false">F10</f>
        <v>1</v>
      </c>
      <c r="S10" s="3" t="str">
        <f aca="false">E10</f>
        <v>0</v>
      </c>
      <c r="U10" s="2" t="s">
        <v>10</v>
      </c>
      <c r="V10" s="2"/>
      <c r="W10" s="2" t="s">
        <v>10</v>
      </c>
      <c r="X10" s="2" t="s">
        <v>10</v>
      </c>
      <c r="Y10" s="2"/>
      <c r="Z10" s="2"/>
      <c r="AA10" s="2"/>
      <c r="AB10" s="2"/>
      <c r="AC10" s="4"/>
      <c r="AD10" s="0" t="s">
        <v>16</v>
      </c>
    </row>
    <row r="11" customFormat="false" ht="12.65" hidden="false" customHeight="false" outlineLevel="0" collapsed="false">
      <c r="C11" s="2" t="s">
        <v>7</v>
      </c>
      <c r="D11" s="2" t="s">
        <v>7</v>
      </c>
      <c r="E11" s="2" t="s">
        <v>9</v>
      </c>
      <c r="F11" s="2" t="s">
        <v>7</v>
      </c>
      <c r="G11" s="2" t="s">
        <v>8</v>
      </c>
      <c r="H11" s="2" t="s">
        <v>8</v>
      </c>
      <c r="I11" s="2" t="s">
        <v>8</v>
      </c>
      <c r="J11" s="2" t="s">
        <v>7</v>
      </c>
      <c r="L11" s="3" t="str">
        <f aca="false">C11</f>
        <v>0</v>
      </c>
      <c r="M11" s="3" t="str">
        <f aca="false">D11</f>
        <v>0</v>
      </c>
      <c r="N11" s="3" t="str">
        <f aca="false">H11</f>
        <v>1</v>
      </c>
      <c r="O11" s="3" t="str">
        <f aca="false">I11</f>
        <v>1</v>
      </c>
      <c r="P11" s="3" t="str">
        <f aca="false">J11</f>
        <v>0</v>
      </c>
      <c r="Q11" s="3" t="str">
        <f aca="false">G11</f>
        <v>1</v>
      </c>
      <c r="R11" s="3" t="str">
        <f aca="false">F11</f>
        <v>0</v>
      </c>
      <c r="S11" s="3" t="str">
        <f aca="false">E11</f>
        <v>x</v>
      </c>
      <c r="U11" s="2" t="s">
        <v>10</v>
      </c>
      <c r="V11" s="2"/>
      <c r="W11" s="2" t="s">
        <v>10</v>
      </c>
      <c r="X11" s="2"/>
      <c r="Y11" s="2"/>
      <c r="Z11" s="2" t="s">
        <v>10</v>
      </c>
      <c r="AA11" s="2"/>
      <c r="AB11" s="2"/>
      <c r="AC11" s="4"/>
      <c r="AD11" s="0" t="s">
        <v>17</v>
      </c>
    </row>
    <row r="12" customFormat="false" ht="12.65" hidden="false" customHeight="false" outlineLevel="0" collapsed="false">
      <c r="C12" s="2" t="s">
        <v>7</v>
      </c>
      <c r="D12" s="2" t="s">
        <v>7</v>
      </c>
      <c r="E12" s="2" t="s">
        <v>8</v>
      </c>
      <c r="F12" s="2" t="s">
        <v>7</v>
      </c>
      <c r="G12" s="2" t="s">
        <v>7</v>
      </c>
      <c r="H12" s="2" t="s">
        <v>9</v>
      </c>
      <c r="I12" s="2" t="s">
        <v>9</v>
      </c>
      <c r="J12" s="2" t="s">
        <v>8</v>
      </c>
      <c r="L12" s="3" t="str">
        <f aca="false">C12</f>
        <v>0</v>
      </c>
      <c r="M12" s="3" t="str">
        <f aca="false">D12</f>
        <v>0</v>
      </c>
      <c r="N12" s="3" t="str">
        <f aca="false">H12</f>
        <v>x</v>
      </c>
      <c r="O12" s="3" t="str">
        <f aca="false">I12</f>
        <v>x</v>
      </c>
      <c r="P12" s="3" t="str">
        <f aca="false">J12</f>
        <v>1</v>
      </c>
      <c r="Q12" s="3" t="str">
        <f aca="false">G12</f>
        <v>0</v>
      </c>
      <c r="R12" s="3" t="str">
        <f aca="false">F12</f>
        <v>0</v>
      </c>
      <c r="S12" s="3" t="str">
        <f aca="false">E12</f>
        <v>1</v>
      </c>
      <c r="U12" s="2" t="s">
        <v>10</v>
      </c>
      <c r="V12" s="2"/>
      <c r="W12" s="2" t="s">
        <v>10</v>
      </c>
      <c r="X12" s="2"/>
      <c r="Y12" s="2"/>
      <c r="Z12" s="2"/>
      <c r="AA12" s="2"/>
      <c r="AB12" s="2"/>
      <c r="AC12" s="4"/>
      <c r="AD12" s="0" t="s">
        <v>18</v>
      </c>
    </row>
    <row r="13" customFormat="false" ht="12.1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U13" s="2"/>
      <c r="V13" s="2"/>
      <c r="W13" s="2"/>
      <c r="X13" s="2"/>
      <c r="Y13" s="2"/>
      <c r="Z13" s="2"/>
      <c r="AA13" s="2"/>
      <c r="AB13" s="2"/>
      <c r="AC13" s="4"/>
    </row>
    <row r="14" customFormat="false" ht="12.65" hidden="false" customHeight="false" outlineLevel="0" collapsed="false">
      <c r="C14" s="2" t="s">
        <v>8</v>
      </c>
      <c r="D14" s="2" t="s">
        <v>8</v>
      </c>
      <c r="E14" s="2" t="s">
        <v>8</v>
      </c>
      <c r="F14" s="2" t="s">
        <v>8</v>
      </c>
      <c r="G14" s="2" t="s">
        <v>8</v>
      </c>
      <c r="H14" s="2" t="s">
        <v>9</v>
      </c>
      <c r="I14" s="2" t="s">
        <v>9</v>
      </c>
      <c r="J14" s="2" t="s">
        <v>9</v>
      </c>
      <c r="L14" s="3" t="str">
        <f aca="false">C14</f>
        <v>1</v>
      </c>
      <c r="M14" s="3" t="str">
        <f aca="false">D14</f>
        <v>1</v>
      </c>
      <c r="N14" s="3" t="str">
        <f aca="false">H14</f>
        <v>x</v>
      </c>
      <c r="O14" s="3" t="str">
        <f aca="false">I14</f>
        <v>x</v>
      </c>
      <c r="P14" s="3" t="str">
        <f aca="false">J14</f>
        <v>x</v>
      </c>
      <c r="Q14" s="3" t="str">
        <f aca="false">G14</f>
        <v>1</v>
      </c>
      <c r="R14" s="3" t="str">
        <f aca="false">F14</f>
        <v>1</v>
      </c>
      <c r="S14" s="3" t="str">
        <f aca="false">E14</f>
        <v>1</v>
      </c>
      <c r="U14" s="2"/>
      <c r="V14" s="2"/>
      <c r="W14" s="2" t="s">
        <v>10</v>
      </c>
      <c r="X14" s="2"/>
      <c r="Y14" s="2"/>
      <c r="Z14" s="2" t="s">
        <v>10</v>
      </c>
      <c r="AA14" s="2" t="s">
        <v>10</v>
      </c>
      <c r="AB14" s="2"/>
      <c r="AC14" s="4"/>
    </row>
    <row r="15" customFormat="false" ht="12.65" hidden="false" customHeight="false" outlineLevel="0" collapsed="false">
      <c r="C15" s="2" t="s">
        <v>8</v>
      </c>
      <c r="D15" s="2" t="s">
        <v>8</v>
      </c>
      <c r="E15" s="2" t="s">
        <v>8</v>
      </c>
      <c r="F15" s="2" t="s">
        <v>8</v>
      </c>
      <c r="G15" s="2" t="s">
        <v>7</v>
      </c>
      <c r="H15" s="2" t="s">
        <v>8</v>
      </c>
      <c r="I15" s="2" t="s">
        <v>7</v>
      </c>
      <c r="J15" s="2" t="s">
        <v>7</v>
      </c>
      <c r="L15" s="3" t="str">
        <f aca="false">C15</f>
        <v>1</v>
      </c>
      <c r="M15" s="3" t="str">
        <f aca="false">D15</f>
        <v>1</v>
      </c>
      <c r="N15" s="3" t="str">
        <f aca="false">H15</f>
        <v>1</v>
      </c>
      <c r="O15" s="3" t="str">
        <f aca="false">I15</f>
        <v>0</v>
      </c>
      <c r="P15" s="3" t="str">
        <f aca="false">J15</f>
        <v>0</v>
      </c>
      <c r="Q15" s="3" t="str">
        <f aca="false">G15</f>
        <v>0</v>
      </c>
      <c r="R15" s="3" t="str">
        <f aca="false">F15</f>
        <v>1</v>
      </c>
      <c r="S15" s="3" t="str">
        <f aca="false">E15</f>
        <v>1</v>
      </c>
      <c r="U15" s="2" t="s">
        <v>10</v>
      </c>
      <c r="V15" s="2"/>
      <c r="W15" s="2"/>
      <c r="X15" s="2"/>
      <c r="Y15" s="2"/>
      <c r="Z15" s="2" t="s">
        <v>10</v>
      </c>
      <c r="AA15" s="2" t="s">
        <v>10</v>
      </c>
      <c r="AB15" s="2"/>
      <c r="AC15" s="4" t="s">
        <v>19</v>
      </c>
    </row>
    <row r="16" customFormat="false" ht="12.65" hidden="false" customHeight="false" outlineLevel="0" collapsed="false">
      <c r="C16" s="2" t="s">
        <v>8</v>
      </c>
      <c r="D16" s="2" t="s">
        <v>8</v>
      </c>
      <c r="E16" s="2" t="s">
        <v>8</v>
      </c>
      <c r="F16" s="2" t="s">
        <v>7</v>
      </c>
      <c r="G16" s="2" t="s">
        <v>7</v>
      </c>
      <c r="H16" s="2" t="s">
        <v>8</v>
      </c>
      <c r="I16" s="2" t="s">
        <v>8</v>
      </c>
      <c r="J16" s="2" t="s">
        <v>8</v>
      </c>
      <c r="L16" s="3" t="str">
        <f aca="false">C16</f>
        <v>1</v>
      </c>
      <c r="M16" s="3" t="str">
        <f aca="false">D16</f>
        <v>1</v>
      </c>
      <c r="N16" s="3" t="str">
        <f aca="false">H16</f>
        <v>1</v>
      </c>
      <c r="O16" s="3" t="str">
        <f aca="false">I16</f>
        <v>1</v>
      </c>
      <c r="P16" s="3" t="str">
        <f aca="false">J16</f>
        <v>1</v>
      </c>
      <c r="Q16" s="3" t="str">
        <f aca="false">G16</f>
        <v>0</v>
      </c>
      <c r="R16" s="3" t="str">
        <f aca="false">F16</f>
        <v>0</v>
      </c>
      <c r="S16" s="3" t="str">
        <f aca="false">E16</f>
        <v>1</v>
      </c>
      <c r="U16" s="2"/>
      <c r="V16" s="2" t="s">
        <v>10</v>
      </c>
      <c r="W16" s="2"/>
      <c r="X16" s="2"/>
      <c r="Y16" s="2"/>
      <c r="Z16" s="2"/>
      <c r="AA16" s="2"/>
      <c r="AB16" s="2"/>
      <c r="AC16" s="4" t="s">
        <v>20</v>
      </c>
    </row>
    <row r="17" customFormat="false" ht="12.65" hidden="false" customHeight="false" outlineLevel="0" collapsed="false">
      <c r="C17" s="2" t="s">
        <v>8</v>
      </c>
      <c r="D17" s="2" t="s">
        <v>8</v>
      </c>
      <c r="E17" s="2" t="s">
        <v>8</v>
      </c>
      <c r="F17" s="2" t="s">
        <v>7</v>
      </c>
      <c r="G17" s="2" t="s">
        <v>7</v>
      </c>
      <c r="H17" s="2" t="s">
        <v>8</v>
      </c>
      <c r="I17" s="2" t="s">
        <v>7</v>
      </c>
      <c r="J17" s="2" t="s">
        <v>8</v>
      </c>
      <c r="L17" s="3" t="str">
        <f aca="false">C17</f>
        <v>1</v>
      </c>
      <c r="M17" s="3" t="str">
        <f aca="false">D17</f>
        <v>1</v>
      </c>
      <c r="N17" s="3" t="str">
        <f aca="false">H17</f>
        <v>1</v>
      </c>
      <c r="O17" s="3" t="str">
        <f aca="false">I17</f>
        <v>0</v>
      </c>
      <c r="P17" s="3" t="str">
        <f aca="false">J17</f>
        <v>1</v>
      </c>
      <c r="Q17" s="3" t="str">
        <f aca="false">G17</f>
        <v>0</v>
      </c>
      <c r="R17" s="3" t="str">
        <f aca="false">F17</f>
        <v>0</v>
      </c>
      <c r="S17" s="3" t="str">
        <f aca="false">E17</f>
        <v>1</v>
      </c>
      <c r="U17" s="2"/>
      <c r="V17" s="2" t="s">
        <v>10</v>
      </c>
      <c r="W17" s="2"/>
      <c r="X17" s="2"/>
      <c r="Y17" s="2"/>
      <c r="Z17" s="2"/>
      <c r="AA17" s="2"/>
      <c r="AB17" s="2"/>
      <c r="AC17" s="4" t="s">
        <v>21</v>
      </c>
    </row>
    <row r="18" customFormat="false" ht="12.65" hidden="false" customHeight="false" outlineLevel="0" collapsed="false">
      <c r="C18" s="2" t="s">
        <v>8</v>
      </c>
      <c r="D18" s="2" t="s">
        <v>8</v>
      </c>
      <c r="E18" s="2" t="s">
        <v>8</v>
      </c>
      <c r="F18" s="2" t="s">
        <v>8</v>
      </c>
      <c r="G18" s="2" t="s">
        <v>7</v>
      </c>
      <c r="H18" s="2" t="s">
        <v>8</v>
      </c>
      <c r="I18" s="2" t="s">
        <v>7</v>
      </c>
      <c r="J18" s="2" t="s">
        <v>8</v>
      </c>
      <c r="L18" s="3" t="str">
        <f aca="false">C18</f>
        <v>1</v>
      </c>
      <c r="M18" s="3" t="str">
        <f aca="false">D18</f>
        <v>1</v>
      </c>
      <c r="N18" s="3" t="str">
        <f aca="false">H18</f>
        <v>1</v>
      </c>
      <c r="O18" s="3" t="str">
        <f aca="false">I18</f>
        <v>0</v>
      </c>
      <c r="P18" s="3" t="str">
        <f aca="false">J18</f>
        <v>1</v>
      </c>
      <c r="Q18" s="3" t="str">
        <f aca="false">G18</f>
        <v>0</v>
      </c>
      <c r="R18" s="3" t="str">
        <f aca="false">F18</f>
        <v>1</v>
      </c>
      <c r="S18" s="3" t="str">
        <f aca="false">E18</f>
        <v>1</v>
      </c>
      <c r="U18" s="2" t="s">
        <v>10</v>
      </c>
      <c r="V18" s="2" t="s">
        <v>10</v>
      </c>
      <c r="W18" s="2"/>
      <c r="X18" s="2"/>
      <c r="Y18" s="2"/>
      <c r="Z18" s="2"/>
      <c r="AA18" s="2"/>
      <c r="AB18" s="2"/>
      <c r="AC18" s="4" t="s">
        <v>22</v>
      </c>
    </row>
    <row r="19" customFormat="false" ht="12.65" hidden="false" customHeight="false" outlineLevel="0" collapsed="false">
      <c r="C19" s="2" t="s">
        <v>8</v>
      </c>
      <c r="D19" s="2" t="s">
        <v>8</v>
      </c>
      <c r="E19" s="2" t="s">
        <v>7</v>
      </c>
      <c r="F19" s="2" t="s">
        <v>7</v>
      </c>
      <c r="G19" s="2" t="s">
        <v>8</v>
      </c>
      <c r="H19" s="2" t="s">
        <v>9</v>
      </c>
      <c r="I19" s="2" t="s">
        <v>9</v>
      </c>
      <c r="J19" s="2" t="s">
        <v>9</v>
      </c>
      <c r="L19" s="3" t="str">
        <f aca="false">C19</f>
        <v>1</v>
      </c>
      <c r="M19" s="3" t="str">
        <f aca="false">D19</f>
        <v>1</v>
      </c>
      <c r="N19" s="3" t="str">
        <f aca="false">H19</f>
        <v>x</v>
      </c>
      <c r="O19" s="3" t="str">
        <f aca="false">I19</f>
        <v>x</v>
      </c>
      <c r="P19" s="3" t="str">
        <f aca="false">J19</f>
        <v>x</v>
      </c>
      <c r="Q19" s="3" t="str">
        <f aca="false">G19</f>
        <v>1</v>
      </c>
      <c r="R19" s="3" t="str">
        <f aca="false">F19</f>
        <v>0</v>
      </c>
      <c r="S19" s="3" t="str">
        <f aca="false">E19</f>
        <v>0</v>
      </c>
      <c r="U19" s="2"/>
      <c r="V19" s="2"/>
      <c r="W19" s="2"/>
      <c r="X19" s="2"/>
      <c r="Y19" s="2"/>
      <c r="Z19" s="2" t="s">
        <v>10</v>
      </c>
      <c r="AA19" s="2" t="s">
        <v>10</v>
      </c>
      <c r="AB19" s="2"/>
      <c r="AC19" s="4"/>
    </row>
    <row r="20" customFormat="false" ht="12.65" hidden="false" customHeight="false" outlineLevel="0" collapsed="false">
      <c r="C20" s="2" t="s">
        <v>8</v>
      </c>
      <c r="D20" s="2" t="s">
        <v>8</v>
      </c>
      <c r="E20" s="2" t="s">
        <v>7</v>
      </c>
      <c r="F20" s="2" t="s">
        <v>8</v>
      </c>
      <c r="G20" s="2" t="s">
        <v>7</v>
      </c>
      <c r="H20" s="2" t="s">
        <v>9</v>
      </c>
      <c r="I20" s="2" t="s">
        <v>9</v>
      </c>
      <c r="J20" s="2" t="s">
        <v>9</v>
      </c>
      <c r="L20" s="3" t="str">
        <f aca="false">C20</f>
        <v>1</v>
      </c>
      <c r="M20" s="3" t="str">
        <f aca="false">D20</f>
        <v>1</v>
      </c>
      <c r="N20" s="3" t="str">
        <f aca="false">H20</f>
        <v>x</v>
      </c>
      <c r="O20" s="3" t="str">
        <f aca="false">I20</f>
        <v>x</v>
      </c>
      <c r="P20" s="3" t="str">
        <f aca="false">J20</f>
        <v>x</v>
      </c>
      <c r="Q20" s="3" t="str">
        <f aca="false">G20</f>
        <v>0</v>
      </c>
      <c r="R20" s="3" t="str">
        <f aca="false">F20</f>
        <v>1</v>
      </c>
      <c r="S20" s="3" t="str">
        <f aca="false">E20</f>
        <v>0</v>
      </c>
      <c r="U20" s="2" t="s">
        <v>10</v>
      </c>
      <c r="V20" s="2"/>
      <c r="W20" s="2"/>
      <c r="X20" s="2"/>
      <c r="Y20" s="2" t="s">
        <v>10</v>
      </c>
      <c r="Z20" s="2"/>
      <c r="AA20" s="2"/>
      <c r="AB20" s="2"/>
      <c r="AC20" s="4"/>
    </row>
    <row r="21" customFormat="false" ht="12.65" hidden="false" customHeight="false" outlineLevel="0" collapsed="false">
      <c r="C21" s="2" t="s">
        <v>8</v>
      </c>
      <c r="D21" s="2" t="s">
        <v>8</v>
      </c>
      <c r="E21" s="2" t="s">
        <v>8</v>
      </c>
      <c r="F21" s="2" t="s">
        <v>7</v>
      </c>
      <c r="G21" s="2" t="s">
        <v>7</v>
      </c>
      <c r="H21" s="2" t="s">
        <v>7</v>
      </c>
      <c r="I21" s="2" t="s">
        <v>9</v>
      </c>
      <c r="J21" s="2" t="s">
        <v>8</v>
      </c>
      <c r="L21" s="3" t="str">
        <f aca="false">C21</f>
        <v>1</v>
      </c>
      <c r="M21" s="3" t="str">
        <f aca="false">D21</f>
        <v>1</v>
      </c>
      <c r="N21" s="3" t="str">
        <f aca="false">H21</f>
        <v>0</v>
      </c>
      <c r="O21" s="3" t="str">
        <f aca="false">I21</f>
        <v>x</v>
      </c>
      <c r="P21" s="3" t="str">
        <f aca="false">J21</f>
        <v>1</v>
      </c>
      <c r="Q21" s="3" t="str">
        <f aca="false">G21</f>
        <v>0</v>
      </c>
      <c r="R21" s="3" t="str">
        <f aca="false">F21</f>
        <v>0</v>
      </c>
      <c r="S21" s="3" t="str">
        <f aca="false">E21</f>
        <v>1</v>
      </c>
      <c r="U21" s="2" t="s">
        <v>10</v>
      </c>
      <c r="V21" s="2"/>
      <c r="W21" s="2" t="s">
        <v>10</v>
      </c>
      <c r="X21" s="2"/>
      <c r="Y21" s="2"/>
      <c r="Z21" s="2"/>
      <c r="AA21" s="2"/>
      <c r="AB21" s="2"/>
      <c r="AC21" s="4" t="s">
        <v>23</v>
      </c>
    </row>
    <row r="22" customFormat="false" ht="12.1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U22" s="2"/>
      <c r="V22" s="2"/>
      <c r="W22" s="2"/>
      <c r="X22" s="2"/>
      <c r="Y22" s="2"/>
      <c r="Z22" s="2"/>
      <c r="AA22" s="2"/>
      <c r="AB22" s="2"/>
      <c r="AC22" s="4"/>
    </row>
    <row r="23" customFormat="false" ht="12.65" hidden="false" customHeight="false" outlineLevel="0" collapsed="false">
      <c r="C23" s="2" t="s">
        <v>8</v>
      </c>
      <c r="D23" s="2" t="s">
        <v>8</v>
      </c>
      <c r="E23" s="2" t="s">
        <v>7</v>
      </c>
      <c r="F23" s="2" t="s">
        <v>7</v>
      </c>
      <c r="G23" s="2" t="s">
        <v>7</v>
      </c>
      <c r="H23" s="2" t="s">
        <v>9</v>
      </c>
      <c r="I23" s="2" t="s">
        <v>9</v>
      </c>
      <c r="J23" s="2" t="s">
        <v>9</v>
      </c>
      <c r="L23" s="3" t="str">
        <f aca="false">C23</f>
        <v>1</v>
      </c>
      <c r="M23" s="3" t="str">
        <f aca="false">D23</f>
        <v>1</v>
      </c>
      <c r="N23" s="3" t="str">
        <f aca="false">H23</f>
        <v>x</v>
      </c>
      <c r="O23" s="3" t="str">
        <f aca="false">I23</f>
        <v>x</v>
      </c>
      <c r="P23" s="3" t="str">
        <f aca="false">J23</f>
        <v>x</v>
      </c>
      <c r="Q23" s="3" t="str">
        <f aca="false">G23</f>
        <v>0</v>
      </c>
      <c r="R23" s="3" t="str">
        <f aca="false">F23</f>
        <v>0</v>
      </c>
      <c r="S23" s="3" t="str">
        <f aca="false">E23</f>
        <v>0</v>
      </c>
      <c r="U23" s="2"/>
      <c r="V23" s="2"/>
      <c r="W23" s="2" t="s">
        <v>10</v>
      </c>
      <c r="X23" s="2"/>
      <c r="Y23" s="2"/>
      <c r="Z23" s="2"/>
      <c r="AA23" s="2"/>
      <c r="AB23" s="2"/>
      <c r="AC23" s="4"/>
    </row>
    <row r="24" customFormat="false" ht="12.65" hidden="false" customHeight="false" outlineLevel="0" collapsed="false">
      <c r="C24" s="2" t="s">
        <v>8</v>
      </c>
      <c r="D24" s="2" t="s">
        <v>8</v>
      </c>
      <c r="E24" s="2" t="s">
        <v>8</v>
      </c>
      <c r="F24" s="2" t="s">
        <v>7</v>
      </c>
      <c r="G24" s="2" t="s">
        <v>8</v>
      </c>
      <c r="H24" s="2" t="s">
        <v>9</v>
      </c>
      <c r="I24" s="2" t="s">
        <v>9</v>
      </c>
      <c r="J24" s="2" t="s">
        <v>8</v>
      </c>
      <c r="L24" s="3" t="str">
        <f aca="false">C24</f>
        <v>1</v>
      </c>
      <c r="M24" s="3" t="str">
        <f aca="false">D24</f>
        <v>1</v>
      </c>
      <c r="N24" s="3" t="str">
        <f aca="false">H24</f>
        <v>x</v>
      </c>
      <c r="O24" s="3" t="str">
        <f aca="false">I24</f>
        <v>x</v>
      </c>
      <c r="P24" s="3" t="str">
        <f aca="false">J24</f>
        <v>1</v>
      </c>
      <c r="Q24" s="3" t="str">
        <f aca="false">G24</f>
        <v>1</v>
      </c>
      <c r="R24" s="3" t="str">
        <f aca="false">F24</f>
        <v>0</v>
      </c>
      <c r="S24" s="3" t="str">
        <f aca="false">E24</f>
        <v>1</v>
      </c>
      <c r="U24" s="2"/>
      <c r="V24" s="2"/>
      <c r="W24" s="2"/>
      <c r="X24" s="2"/>
      <c r="Y24" s="2"/>
      <c r="Z24" s="2" t="s">
        <v>10</v>
      </c>
      <c r="AA24" s="2" t="s">
        <v>10</v>
      </c>
      <c r="AB24" s="2"/>
      <c r="AC24" s="4"/>
    </row>
    <row r="25" customFormat="false" ht="12.65" hidden="false" customHeight="false" outlineLevel="0" collapsed="false">
      <c r="C25" s="2" t="s">
        <v>8</v>
      </c>
      <c r="D25" s="2" t="s">
        <v>8</v>
      </c>
      <c r="E25" s="2" t="s">
        <v>8</v>
      </c>
      <c r="F25" s="2" t="s">
        <v>8</v>
      </c>
      <c r="G25" s="2" t="s">
        <v>7</v>
      </c>
      <c r="H25" s="2" t="s">
        <v>8</v>
      </c>
      <c r="I25" s="2" t="s">
        <v>8</v>
      </c>
      <c r="J25" s="2" t="s">
        <v>9</v>
      </c>
      <c r="L25" s="3" t="str">
        <f aca="false">C25</f>
        <v>1</v>
      </c>
      <c r="M25" s="3" t="str">
        <f aca="false">D25</f>
        <v>1</v>
      </c>
      <c r="N25" s="3" t="str">
        <f aca="false">H25</f>
        <v>1</v>
      </c>
      <c r="O25" s="3" t="str">
        <f aca="false">I25</f>
        <v>1</v>
      </c>
      <c r="P25" s="3" t="str">
        <f aca="false">J25</f>
        <v>x</v>
      </c>
      <c r="Q25" s="3" t="str">
        <f aca="false">G25</f>
        <v>0</v>
      </c>
      <c r="R25" s="3" t="str">
        <f aca="false">F25</f>
        <v>1</v>
      </c>
      <c r="S25" s="3" t="str">
        <f aca="false">E25</f>
        <v>1</v>
      </c>
      <c r="U25" s="2" t="s">
        <v>10</v>
      </c>
      <c r="V25" s="2" t="s">
        <v>10</v>
      </c>
      <c r="W25" s="2"/>
      <c r="X25" s="2"/>
      <c r="Y25" s="2"/>
      <c r="Z25" s="2"/>
      <c r="AA25" s="2"/>
      <c r="AB25" s="2"/>
      <c r="AC25" s="4" t="s">
        <v>24</v>
      </c>
    </row>
    <row r="26" customFormat="false" ht="12.65" hidden="false" customHeight="false" outlineLevel="0" collapsed="false">
      <c r="C26" s="2" t="s">
        <v>7</v>
      </c>
      <c r="D26" s="2" t="s">
        <v>7</v>
      </c>
      <c r="E26" s="2" t="s">
        <v>7</v>
      </c>
      <c r="F26" s="2" t="s">
        <v>7</v>
      </c>
      <c r="G26" s="2" t="s">
        <v>7</v>
      </c>
      <c r="H26" s="2" t="s">
        <v>9</v>
      </c>
      <c r="I26" s="2" t="s">
        <v>9</v>
      </c>
      <c r="J26" s="2" t="s">
        <v>9</v>
      </c>
      <c r="L26" s="3" t="str">
        <f aca="false">C26</f>
        <v>0</v>
      </c>
      <c r="M26" s="3" t="str">
        <f aca="false">D26</f>
        <v>0</v>
      </c>
      <c r="N26" s="3" t="str">
        <f aca="false">H26</f>
        <v>x</v>
      </c>
      <c r="O26" s="3" t="str">
        <f aca="false">I26</f>
        <v>x</v>
      </c>
      <c r="P26" s="3" t="str">
        <f aca="false">J26</f>
        <v>x</v>
      </c>
      <c r="Q26" s="3" t="str">
        <f aca="false">G26</f>
        <v>0</v>
      </c>
      <c r="R26" s="3" t="str">
        <f aca="false">F26</f>
        <v>0</v>
      </c>
      <c r="S26" s="3" t="str">
        <f aca="false">E26</f>
        <v>0</v>
      </c>
      <c r="U26" s="2" t="s">
        <v>10</v>
      </c>
      <c r="V26" s="2" t="s">
        <v>10</v>
      </c>
      <c r="W26" s="2"/>
      <c r="X26" s="2"/>
      <c r="Y26" s="2"/>
      <c r="Z26" s="2"/>
      <c r="AA26" s="2"/>
      <c r="AB26" s="2"/>
      <c r="AC26" s="4"/>
    </row>
    <row r="27" customFormat="false" ht="12.65" hidden="false" customHeight="false" outlineLevel="0" collapsed="false">
      <c r="C27" s="2" t="s">
        <v>7</v>
      </c>
      <c r="D27" s="2" t="s">
        <v>7</v>
      </c>
      <c r="E27" s="2" t="s">
        <v>7</v>
      </c>
      <c r="F27" s="2" t="s">
        <v>8</v>
      </c>
      <c r="G27" s="2" t="s">
        <v>7</v>
      </c>
      <c r="H27" s="2" t="s">
        <v>8</v>
      </c>
      <c r="I27" s="2" t="s">
        <v>8</v>
      </c>
      <c r="J27" s="2" t="s">
        <v>9</v>
      </c>
      <c r="L27" s="3" t="str">
        <f aca="false">C27</f>
        <v>0</v>
      </c>
      <c r="M27" s="3" t="str">
        <f aca="false">D27</f>
        <v>0</v>
      </c>
      <c r="N27" s="3" t="str">
        <f aca="false">H27</f>
        <v>1</v>
      </c>
      <c r="O27" s="3" t="str">
        <f aca="false">I27</f>
        <v>1</v>
      </c>
      <c r="P27" s="3" t="str">
        <f aca="false">J27</f>
        <v>x</v>
      </c>
      <c r="Q27" s="3" t="str">
        <f aca="false">G27</f>
        <v>0</v>
      </c>
      <c r="R27" s="3" t="str">
        <f aca="false">F27</f>
        <v>1</v>
      </c>
      <c r="S27" s="3" t="str">
        <f aca="false">E27</f>
        <v>0</v>
      </c>
      <c r="U27" s="2" t="s">
        <v>10</v>
      </c>
      <c r="V27" s="2"/>
      <c r="W27" s="2"/>
      <c r="X27" s="2" t="s">
        <v>10</v>
      </c>
      <c r="Y27" s="2"/>
      <c r="Z27" s="2"/>
      <c r="AA27" s="2" t="s">
        <v>10</v>
      </c>
      <c r="AB27" s="2"/>
      <c r="AC27" s="4" t="s">
        <v>25</v>
      </c>
    </row>
    <row r="28" customFormat="false" ht="12.65" hidden="false" customHeight="false" outlineLevel="0" collapsed="false">
      <c r="C28" s="2" t="s">
        <v>7</v>
      </c>
      <c r="D28" s="2" t="s">
        <v>8</v>
      </c>
      <c r="E28" s="2" t="s">
        <v>9</v>
      </c>
      <c r="F28" s="2" t="s">
        <v>9</v>
      </c>
      <c r="G28" s="2" t="s">
        <v>9</v>
      </c>
      <c r="H28" s="2" t="s">
        <v>8</v>
      </c>
      <c r="I28" s="2" t="s">
        <v>8</v>
      </c>
      <c r="J28" s="2" t="s">
        <v>7</v>
      </c>
      <c r="L28" s="3" t="str">
        <f aca="false">C28</f>
        <v>0</v>
      </c>
      <c r="M28" s="3" t="str">
        <f aca="false">D28</f>
        <v>1</v>
      </c>
      <c r="N28" s="3" t="str">
        <f aca="false">H28</f>
        <v>1</v>
      </c>
      <c r="O28" s="3" t="str">
        <f aca="false">I28</f>
        <v>1</v>
      </c>
      <c r="P28" s="3" t="str">
        <f aca="false">J28</f>
        <v>0</v>
      </c>
      <c r="Q28" s="3" t="str">
        <f aca="false">G28</f>
        <v>x</v>
      </c>
      <c r="R28" s="3" t="str">
        <f aca="false">F28</f>
        <v>x</v>
      </c>
      <c r="S28" s="3" t="str">
        <f aca="false">E28</f>
        <v>x</v>
      </c>
      <c r="U28" s="2" t="s">
        <v>10</v>
      </c>
      <c r="V28" s="2"/>
      <c r="W28" s="2" t="s">
        <v>10</v>
      </c>
      <c r="X28" s="2" t="s">
        <v>10</v>
      </c>
      <c r="Y28" s="2"/>
      <c r="Z28" s="2"/>
      <c r="AA28" s="2" t="s">
        <v>10</v>
      </c>
      <c r="AB28" s="2"/>
      <c r="AC28" s="4"/>
      <c r="AD28" s="0" t="s">
        <v>26</v>
      </c>
    </row>
    <row r="29" customFormat="false" ht="12.65" hidden="false" customHeight="false" outlineLevel="0" collapsed="false">
      <c r="C29" s="2" t="s">
        <v>7</v>
      </c>
      <c r="D29" s="2" t="s">
        <v>8</v>
      </c>
      <c r="E29" s="2" t="s">
        <v>7</v>
      </c>
      <c r="F29" s="2" t="s">
        <v>8</v>
      </c>
      <c r="G29" s="2" t="s">
        <v>8</v>
      </c>
      <c r="H29" s="2" t="s">
        <v>9</v>
      </c>
      <c r="I29" s="2" t="s">
        <v>9</v>
      </c>
      <c r="J29" s="2" t="s">
        <v>9</v>
      </c>
      <c r="L29" s="3" t="str">
        <f aca="false">C29</f>
        <v>0</v>
      </c>
      <c r="M29" s="3" t="str">
        <f aca="false">D29</f>
        <v>1</v>
      </c>
      <c r="N29" s="3" t="str">
        <f aca="false">H29</f>
        <v>x</v>
      </c>
      <c r="O29" s="3" t="str">
        <f aca="false">I29</f>
        <v>x</v>
      </c>
      <c r="P29" s="3" t="str">
        <f aca="false">J29</f>
        <v>x</v>
      </c>
      <c r="Q29" s="3" t="str">
        <f aca="false">G29</f>
        <v>1</v>
      </c>
      <c r="R29" s="3" t="str">
        <f aca="false">F29</f>
        <v>1</v>
      </c>
      <c r="S29" s="3" t="str">
        <f aca="false">E29</f>
        <v>0</v>
      </c>
      <c r="U29" s="2" t="s">
        <v>10</v>
      </c>
      <c r="V29" s="2"/>
      <c r="W29" s="2" t="s">
        <v>10</v>
      </c>
      <c r="X29" s="2" t="s">
        <v>10</v>
      </c>
      <c r="Y29" s="2"/>
      <c r="Z29" s="2"/>
      <c r="AA29" s="2"/>
      <c r="AB29" s="2"/>
      <c r="AC29" s="4"/>
      <c r="AD29" s="0" t="s">
        <v>27</v>
      </c>
    </row>
    <row r="30" customFormat="false" ht="12.65" hidden="false" customHeight="false" outlineLevel="0" collapsed="false">
      <c r="C30" s="2" t="s">
        <v>7</v>
      </c>
      <c r="D30" s="2" t="s">
        <v>8</v>
      </c>
      <c r="E30" s="2" t="s">
        <v>7</v>
      </c>
      <c r="F30" s="2" t="s">
        <v>8</v>
      </c>
      <c r="G30" s="2" t="s">
        <v>8</v>
      </c>
      <c r="H30" s="2" t="s">
        <v>8</v>
      </c>
      <c r="I30" s="2" t="s">
        <v>8</v>
      </c>
      <c r="J30" s="2" t="s">
        <v>7</v>
      </c>
      <c r="L30" s="3" t="str">
        <f aca="false">C30</f>
        <v>0</v>
      </c>
      <c r="M30" s="3" t="str">
        <f aca="false">D30</f>
        <v>1</v>
      </c>
      <c r="N30" s="3" t="str">
        <f aca="false">H30</f>
        <v>1</v>
      </c>
      <c r="O30" s="3" t="str">
        <f aca="false">I30</f>
        <v>1</v>
      </c>
      <c r="P30" s="3" t="str">
        <f aca="false">J30</f>
        <v>0</v>
      </c>
      <c r="Q30" s="3" t="str">
        <f aca="false">G30</f>
        <v>1</v>
      </c>
      <c r="R30" s="3" t="str">
        <f aca="false">F30</f>
        <v>1</v>
      </c>
      <c r="S30" s="3" t="str">
        <f aca="false">E30</f>
        <v>0</v>
      </c>
      <c r="U30" s="2" t="s">
        <v>10</v>
      </c>
      <c r="V30" s="2"/>
      <c r="W30" s="2" t="s">
        <v>10</v>
      </c>
      <c r="X30" s="2"/>
      <c r="Y30" s="2"/>
      <c r="Z30" s="2"/>
      <c r="AA30" s="2"/>
      <c r="AB30" s="2"/>
      <c r="AC30" s="4" t="s">
        <v>28</v>
      </c>
      <c r="AD30" s="0" t="s">
        <v>29</v>
      </c>
    </row>
    <row r="31" customFormat="false" ht="12.1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U31" s="2"/>
      <c r="V31" s="2"/>
      <c r="W31" s="2"/>
      <c r="X31" s="2"/>
      <c r="Y31" s="2"/>
      <c r="Z31" s="2"/>
      <c r="AA31" s="2"/>
      <c r="AB31" s="2"/>
      <c r="AC31" s="4"/>
    </row>
    <row r="32" customFormat="false" ht="12.65" hidden="false" customHeight="false" outlineLevel="0" collapsed="false">
      <c r="C32" s="2" t="s">
        <v>7</v>
      </c>
      <c r="D32" s="2" t="s">
        <v>7</v>
      </c>
      <c r="E32" s="2" t="s">
        <v>8</v>
      </c>
      <c r="F32" s="2" t="s">
        <v>8</v>
      </c>
      <c r="G32" s="2" t="s">
        <v>8</v>
      </c>
      <c r="H32" s="2" t="s">
        <v>9</v>
      </c>
      <c r="I32" s="2" t="s">
        <v>9</v>
      </c>
      <c r="J32" s="2" t="s">
        <v>9</v>
      </c>
      <c r="L32" s="3" t="str">
        <f aca="false">C32</f>
        <v>0</v>
      </c>
      <c r="M32" s="3" t="str">
        <f aca="false">D32</f>
        <v>0</v>
      </c>
      <c r="N32" s="3" t="str">
        <f aca="false">H32</f>
        <v>x</v>
      </c>
      <c r="O32" s="3" t="str">
        <f aca="false">I32</f>
        <v>x</v>
      </c>
      <c r="P32" s="3" t="str">
        <f aca="false">J32</f>
        <v>x</v>
      </c>
      <c r="Q32" s="3" t="str">
        <f aca="false">G32</f>
        <v>1</v>
      </c>
      <c r="R32" s="3" t="str">
        <f aca="false">F32</f>
        <v>1</v>
      </c>
      <c r="S32" s="3" t="str">
        <f aca="false">E32</f>
        <v>1</v>
      </c>
      <c r="U32" s="2" t="s">
        <v>10</v>
      </c>
      <c r="V32" s="2" t="s">
        <v>10</v>
      </c>
      <c r="W32" s="2"/>
      <c r="X32" s="2"/>
      <c r="Y32" s="2"/>
      <c r="Z32" s="2"/>
      <c r="AA32" s="2"/>
      <c r="AB32" s="2"/>
      <c r="AC32" s="4"/>
    </row>
    <row r="33" customFormat="false" ht="12.65" hidden="false" customHeight="false" outlineLevel="0" collapsed="false">
      <c r="C33" s="2" t="s">
        <v>7</v>
      </c>
      <c r="D33" s="2" t="s">
        <v>7</v>
      </c>
      <c r="E33" s="2" t="s">
        <v>7</v>
      </c>
      <c r="F33" s="2" t="s">
        <v>8</v>
      </c>
      <c r="G33" s="2" t="s">
        <v>8</v>
      </c>
      <c r="H33" s="2" t="s">
        <v>8</v>
      </c>
      <c r="I33" s="2" t="s">
        <v>8</v>
      </c>
      <c r="J33" s="2" t="s">
        <v>7</v>
      </c>
      <c r="L33" s="3" t="str">
        <f aca="false">C33</f>
        <v>0</v>
      </c>
      <c r="M33" s="3" t="str">
        <f aca="false">D33</f>
        <v>0</v>
      </c>
      <c r="N33" s="3" t="str">
        <f aca="false">H33</f>
        <v>1</v>
      </c>
      <c r="O33" s="3" t="str">
        <f aca="false">I33</f>
        <v>1</v>
      </c>
      <c r="P33" s="3" t="str">
        <f aca="false">J33</f>
        <v>0</v>
      </c>
      <c r="Q33" s="3" t="str">
        <f aca="false">G33</f>
        <v>1</v>
      </c>
      <c r="R33" s="3" t="str">
        <f aca="false">F33</f>
        <v>1</v>
      </c>
      <c r="S33" s="3" t="str">
        <f aca="false">E33</f>
        <v>0</v>
      </c>
      <c r="U33" s="2" t="s">
        <v>10</v>
      </c>
      <c r="V33" s="2"/>
      <c r="W33" s="2" t="s">
        <v>10</v>
      </c>
      <c r="X33" s="2"/>
      <c r="Y33" s="2"/>
      <c r="Z33" s="2" t="s">
        <v>10</v>
      </c>
      <c r="AA33" s="2"/>
      <c r="AB33" s="2"/>
      <c r="AC33" s="4" t="s">
        <v>30</v>
      </c>
    </row>
    <row r="34" customFormat="false" ht="12.65" hidden="false" customHeight="false" outlineLevel="0" collapsed="false">
      <c r="C34" s="2" t="s">
        <v>8</v>
      </c>
      <c r="D34" s="2" t="s">
        <v>8</v>
      </c>
      <c r="E34" s="2" t="s">
        <v>8</v>
      </c>
      <c r="F34" s="2" t="s">
        <v>8</v>
      </c>
      <c r="G34" s="2" t="s">
        <v>7</v>
      </c>
      <c r="H34" s="2" t="s">
        <v>7</v>
      </c>
      <c r="I34" s="2" t="s">
        <v>7</v>
      </c>
      <c r="J34" s="2" t="s">
        <v>9</v>
      </c>
      <c r="L34" s="3" t="str">
        <f aca="false">C34</f>
        <v>1</v>
      </c>
      <c r="M34" s="3" t="str">
        <f aca="false">D34</f>
        <v>1</v>
      </c>
      <c r="N34" s="3" t="str">
        <f aca="false">H34</f>
        <v>0</v>
      </c>
      <c r="O34" s="3" t="str">
        <f aca="false">I34</f>
        <v>0</v>
      </c>
      <c r="P34" s="3" t="str">
        <f aca="false">J34</f>
        <v>x</v>
      </c>
      <c r="Q34" s="3" t="str">
        <f aca="false">G34</f>
        <v>0</v>
      </c>
      <c r="R34" s="3" t="str">
        <f aca="false">F34</f>
        <v>1</v>
      </c>
      <c r="S34" s="3" t="str">
        <f aca="false">E34</f>
        <v>1</v>
      </c>
      <c r="U34" s="2" t="s">
        <v>10</v>
      </c>
      <c r="V34" s="2"/>
      <c r="W34" s="2"/>
      <c r="X34" s="2"/>
      <c r="Y34" s="2" t="s">
        <v>10</v>
      </c>
      <c r="Z34" s="2"/>
      <c r="AA34" s="2"/>
      <c r="AB34" s="2"/>
      <c r="AC34" s="4"/>
    </row>
    <row r="35" customFormat="false" ht="12.65" hidden="false" customHeight="false" outlineLevel="0" collapsed="false">
      <c r="C35" s="2" t="s">
        <v>8</v>
      </c>
      <c r="D35" s="2" t="s">
        <v>8</v>
      </c>
      <c r="E35" s="2" t="s">
        <v>8</v>
      </c>
      <c r="F35" s="2" t="s">
        <v>8</v>
      </c>
      <c r="G35" s="2" t="s">
        <v>7</v>
      </c>
      <c r="H35" s="2" t="s">
        <v>7</v>
      </c>
      <c r="I35" s="2" t="s">
        <v>8</v>
      </c>
      <c r="J35" s="2" t="s">
        <v>9</v>
      </c>
      <c r="L35" s="3" t="str">
        <f aca="false">C35</f>
        <v>1</v>
      </c>
      <c r="M35" s="3" t="str">
        <f aca="false">D35</f>
        <v>1</v>
      </c>
      <c r="N35" s="3" t="str">
        <f aca="false">H35</f>
        <v>0</v>
      </c>
      <c r="O35" s="3" t="str">
        <f aca="false">I35</f>
        <v>1</v>
      </c>
      <c r="P35" s="3" t="str">
        <f aca="false">J35</f>
        <v>x</v>
      </c>
      <c r="Q35" s="3" t="str">
        <f aca="false">G35</f>
        <v>0</v>
      </c>
      <c r="R35" s="3" t="str">
        <f aca="false">F35</f>
        <v>1</v>
      </c>
      <c r="S35" s="3" t="str">
        <f aca="false">E35</f>
        <v>1</v>
      </c>
      <c r="U35" s="2" t="s">
        <v>10</v>
      </c>
      <c r="V35" s="2"/>
      <c r="W35" s="2" t="s">
        <v>10</v>
      </c>
      <c r="X35" s="2"/>
      <c r="Y35" s="2"/>
      <c r="Z35" s="2" t="s">
        <v>10</v>
      </c>
      <c r="AA35" s="2"/>
      <c r="AB35" s="2"/>
      <c r="AC35" s="4"/>
    </row>
    <row r="36" customFormat="false" ht="12.65" hidden="false" customHeight="false" outlineLevel="0" collapsed="false">
      <c r="C36" s="2" t="s">
        <v>8</v>
      </c>
      <c r="D36" s="2" t="s">
        <v>8</v>
      </c>
      <c r="E36" s="2" t="s">
        <v>7</v>
      </c>
      <c r="F36" s="2" t="s">
        <v>8</v>
      </c>
      <c r="G36" s="2" t="s">
        <v>8</v>
      </c>
      <c r="H36" s="2" t="s">
        <v>9</v>
      </c>
      <c r="I36" s="2" t="s">
        <v>9</v>
      </c>
      <c r="J36" s="2" t="s">
        <v>9</v>
      </c>
      <c r="L36" s="3" t="str">
        <f aca="false">C36</f>
        <v>1</v>
      </c>
      <c r="M36" s="3" t="str">
        <f aca="false">D36</f>
        <v>1</v>
      </c>
      <c r="N36" s="3" t="str">
        <f aca="false">H36</f>
        <v>x</v>
      </c>
      <c r="O36" s="3" t="str">
        <f aca="false">I36</f>
        <v>x</v>
      </c>
      <c r="P36" s="3" t="str">
        <f aca="false">J36</f>
        <v>x</v>
      </c>
      <c r="Q36" s="3" t="str">
        <f aca="false">G36</f>
        <v>1</v>
      </c>
      <c r="R36" s="3" t="str">
        <f aca="false">F36</f>
        <v>1</v>
      </c>
      <c r="S36" s="3" t="str">
        <f aca="false">E36</f>
        <v>0</v>
      </c>
      <c r="U36" s="2" t="s">
        <v>10</v>
      </c>
      <c r="V36" s="2"/>
      <c r="W36" s="2" t="s">
        <v>10</v>
      </c>
      <c r="X36" s="2" t="s">
        <v>10</v>
      </c>
      <c r="Y36" s="2"/>
      <c r="Z36" s="2"/>
      <c r="AA36" s="2"/>
      <c r="AB36" s="2"/>
      <c r="AC36" s="4"/>
      <c r="AD36" s="0" t="s">
        <v>31</v>
      </c>
    </row>
    <row r="37" customFormat="false" ht="12.65" hidden="false" customHeight="false" outlineLevel="0" collapsed="false">
      <c r="C37" s="2" t="s">
        <v>7</v>
      </c>
      <c r="D37" s="2" t="s">
        <v>7</v>
      </c>
      <c r="E37" s="2" t="s">
        <v>7</v>
      </c>
      <c r="F37" s="2" t="s">
        <v>8</v>
      </c>
      <c r="G37" s="2" t="s">
        <v>8</v>
      </c>
      <c r="H37" s="2" t="s">
        <v>9</v>
      </c>
      <c r="I37" s="2" t="s">
        <v>9</v>
      </c>
      <c r="J37" s="2" t="s">
        <v>9</v>
      </c>
      <c r="L37" s="3" t="str">
        <f aca="false">C37</f>
        <v>0</v>
      </c>
      <c r="M37" s="3" t="str">
        <f aca="false">D37</f>
        <v>0</v>
      </c>
      <c r="N37" s="3" t="str">
        <f aca="false">H37</f>
        <v>x</v>
      </c>
      <c r="O37" s="3" t="str">
        <f aca="false">I37</f>
        <v>x</v>
      </c>
      <c r="P37" s="3" t="str">
        <f aca="false">J37</f>
        <v>x</v>
      </c>
      <c r="Q37" s="3" t="str">
        <f aca="false">G37</f>
        <v>1</v>
      </c>
      <c r="R37" s="3" t="str">
        <f aca="false">F37</f>
        <v>1</v>
      </c>
      <c r="S37" s="3" t="str">
        <f aca="false">E37</f>
        <v>0</v>
      </c>
      <c r="U37" s="2" t="s">
        <v>10</v>
      </c>
      <c r="V37" s="2"/>
      <c r="W37" s="2" t="s">
        <v>10</v>
      </c>
      <c r="X37" s="2" t="s">
        <v>10</v>
      </c>
      <c r="Y37" s="2"/>
      <c r="Z37" s="2"/>
      <c r="AA37" s="2"/>
      <c r="AB37" s="2"/>
      <c r="AC37" s="4"/>
    </row>
    <row r="38" customFormat="false" ht="12.65" hidden="false" customHeight="false" outlineLevel="0" collapsed="false">
      <c r="C38" s="2" t="s">
        <v>7</v>
      </c>
      <c r="D38" s="2" t="s">
        <v>7</v>
      </c>
      <c r="E38" s="2" t="s">
        <v>7</v>
      </c>
      <c r="F38" s="2" t="s">
        <v>8</v>
      </c>
      <c r="G38" s="2" t="s">
        <v>7</v>
      </c>
      <c r="H38" s="2" t="s">
        <v>7</v>
      </c>
      <c r="I38" s="2" t="s">
        <v>9</v>
      </c>
      <c r="J38" s="2" t="s">
        <v>9</v>
      </c>
      <c r="L38" s="3" t="str">
        <f aca="false">C38</f>
        <v>0</v>
      </c>
      <c r="M38" s="3" t="str">
        <f aca="false">D38</f>
        <v>0</v>
      </c>
      <c r="N38" s="3" t="str">
        <f aca="false">H38</f>
        <v>0</v>
      </c>
      <c r="O38" s="3" t="str">
        <f aca="false">I38</f>
        <v>x</v>
      </c>
      <c r="P38" s="3" t="str">
        <f aca="false">J38</f>
        <v>x</v>
      </c>
      <c r="Q38" s="3" t="str">
        <f aca="false">G38</f>
        <v>0</v>
      </c>
      <c r="R38" s="3" t="str">
        <f aca="false">F38</f>
        <v>1</v>
      </c>
      <c r="S38" s="3" t="str">
        <f aca="false">E38</f>
        <v>0</v>
      </c>
      <c r="U38" s="2" t="s">
        <v>10</v>
      </c>
      <c r="V38" s="2"/>
      <c r="W38" s="2" t="s">
        <v>10</v>
      </c>
      <c r="X38" s="2" t="s">
        <v>10</v>
      </c>
      <c r="Y38" s="2"/>
      <c r="Z38" s="2"/>
      <c r="AA38" s="2" t="s">
        <v>10</v>
      </c>
      <c r="AB38" s="2"/>
      <c r="AC38" s="4"/>
    </row>
    <row r="39" customFormat="false" ht="12.65" hidden="false" customHeight="false" outlineLevel="0" collapsed="false">
      <c r="C39" s="2" t="s">
        <v>7</v>
      </c>
      <c r="D39" s="2" t="s">
        <v>7</v>
      </c>
      <c r="E39" s="2" t="s">
        <v>7</v>
      </c>
      <c r="F39" s="2" t="s">
        <v>8</v>
      </c>
      <c r="G39" s="2" t="s">
        <v>7</v>
      </c>
      <c r="H39" s="2" t="s">
        <v>8</v>
      </c>
      <c r="I39" s="2" t="s">
        <v>7</v>
      </c>
      <c r="J39" s="2" t="s">
        <v>7</v>
      </c>
      <c r="L39" s="3" t="str">
        <f aca="false">C39</f>
        <v>0</v>
      </c>
      <c r="M39" s="3" t="str">
        <f aca="false">D39</f>
        <v>0</v>
      </c>
      <c r="N39" s="3" t="str">
        <f aca="false">H39</f>
        <v>1</v>
      </c>
      <c r="O39" s="3" t="str">
        <f aca="false">I39</f>
        <v>0</v>
      </c>
      <c r="P39" s="3" t="str">
        <f aca="false">J39</f>
        <v>0</v>
      </c>
      <c r="Q39" s="3" t="str">
        <f aca="false">G39</f>
        <v>0</v>
      </c>
      <c r="R39" s="3" t="str">
        <f aca="false">F39</f>
        <v>1</v>
      </c>
      <c r="S39" s="3" t="str">
        <f aca="false">E39</f>
        <v>0</v>
      </c>
      <c r="U39" s="2" t="s">
        <v>10</v>
      </c>
      <c r="V39" s="2"/>
      <c r="W39" s="2"/>
      <c r="X39" s="2"/>
      <c r="Y39" s="2"/>
      <c r="Z39" s="2" t="s">
        <v>10</v>
      </c>
      <c r="AA39" s="2" t="s">
        <v>10</v>
      </c>
      <c r="AB39" s="2"/>
      <c r="AC39" s="4" t="s">
        <v>32</v>
      </c>
    </row>
    <row r="40" customFormat="false" ht="12.1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U40" s="2"/>
      <c r="V40" s="2"/>
      <c r="W40" s="2"/>
      <c r="X40" s="2"/>
      <c r="Y40" s="2"/>
      <c r="Z40" s="2"/>
      <c r="AA40" s="2"/>
      <c r="AB40" s="2"/>
      <c r="AC40" s="4"/>
    </row>
    <row r="41" customFormat="false" ht="12.65" hidden="false" customHeight="false" outlineLevel="0" collapsed="false">
      <c r="C41" s="2" t="s">
        <v>7</v>
      </c>
      <c r="D41" s="2" t="s">
        <v>7</v>
      </c>
      <c r="E41" s="2" t="s">
        <v>7</v>
      </c>
      <c r="F41" s="2" t="s">
        <v>8</v>
      </c>
      <c r="G41" s="2" t="s">
        <v>7</v>
      </c>
      <c r="H41" s="2" t="s">
        <v>8</v>
      </c>
      <c r="I41" s="2" t="s">
        <v>7</v>
      </c>
      <c r="J41" s="2" t="s">
        <v>8</v>
      </c>
      <c r="L41" s="3" t="str">
        <f aca="false">C41</f>
        <v>0</v>
      </c>
      <c r="M41" s="3" t="str">
        <f aca="false">D41</f>
        <v>0</v>
      </c>
      <c r="N41" s="3" t="str">
        <f aca="false">H41</f>
        <v>1</v>
      </c>
      <c r="O41" s="3" t="str">
        <f aca="false">I41</f>
        <v>0</v>
      </c>
      <c r="P41" s="3" t="str">
        <f aca="false">J41</f>
        <v>1</v>
      </c>
      <c r="Q41" s="3" t="str">
        <f aca="false">G41</f>
        <v>0</v>
      </c>
      <c r="R41" s="3" t="str">
        <f aca="false">F41</f>
        <v>1</v>
      </c>
      <c r="S41" s="3" t="str">
        <f aca="false">E41</f>
        <v>0</v>
      </c>
      <c r="U41" s="2" t="s">
        <v>10</v>
      </c>
      <c r="V41" s="2"/>
      <c r="W41" s="2"/>
      <c r="X41" s="2"/>
      <c r="Y41" s="2"/>
      <c r="Z41" s="2"/>
      <c r="AA41" s="2"/>
      <c r="AB41" s="2"/>
      <c r="AC41" s="4" t="s">
        <v>33</v>
      </c>
    </row>
    <row r="42" customFormat="false" ht="12.65" hidden="false" customHeight="false" outlineLevel="0" collapsed="false">
      <c r="C42" s="2" t="s">
        <v>7</v>
      </c>
      <c r="D42" s="2" t="s">
        <v>7</v>
      </c>
      <c r="E42" s="2" t="s">
        <v>9</v>
      </c>
      <c r="F42" s="2" t="s">
        <v>7</v>
      </c>
      <c r="G42" s="2" t="s">
        <v>8</v>
      </c>
      <c r="H42" s="2" t="s">
        <v>9</v>
      </c>
      <c r="I42" s="2" t="s">
        <v>9</v>
      </c>
      <c r="J42" s="2" t="s">
        <v>9</v>
      </c>
      <c r="L42" s="3" t="str">
        <f aca="false">C42</f>
        <v>0</v>
      </c>
      <c r="M42" s="3" t="str">
        <f aca="false">D42</f>
        <v>0</v>
      </c>
      <c r="N42" s="3" t="str">
        <f aca="false">H42</f>
        <v>x</v>
      </c>
      <c r="O42" s="3" t="str">
        <f aca="false">I42</f>
        <v>x</v>
      </c>
      <c r="P42" s="3" t="str">
        <f aca="false">J42</f>
        <v>x</v>
      </c>
      <c r="Q42" s="3" t="str">
        <f aca="false">G42</f>
        <v>1</v>
      </c>
      <c r="R42" s="3" t="str">
        <f aca="false">F42</f>
        <v>0</v>
      </c>
      <c r="S42" s="3" t="str">
        <f aca="false">E42</f>
        <v>x</v>
      </c>
      <c r="U42" s="2"/>
      <c r="V42" s="2"/>
      <c r="W42" s="2"/>
      <c r="X42" s="2"/>
      <c r="Y42" s="2"/>
      <c r="Z42" s="2"/>
      <c r="AA42" s="2"/>
      <c r="AB42" s="2"/>
      <c r="AC42" s="4"/>
    </row>
    <row r="43" customFormat="false" ht="12.65" hidden="false" customHeight="false" outlineLevel="0" collapsed="false">
      <c r="C43" s="2" t="s">
        <v>8</v>
      </c>
      <c r="D43" s="2" t="s">
        <v>7</v>
      </c>
      <c r="E43" s="2" t="s">
        <v>9</v>
      </c>
      <c r="F43" s="2" t="s">
        <v>9</v>
      </c>
      <c r="G43" s="2" t="s">
        <v>9</v>
      </c>
      <c r="H43" s="2" t="s">
        <v>9</v>
      </c>
      <c r="I43" s="2" t="s">
        <v>9</v>
      </c>
      <c r="J43" s="2" t="s">
        <v>9</v>
      </c>
      <c r="L43" s="3" t="str">
        <f aca="false">C43</f>
        <v>1</v>
      </c>
      <c r="M43" s="3" t="str">
        <f aca="false">D43</f>
        <v>0</v>
      </c>
      <c r="N43" s="3" t="str">
        <f aca="false">H43</f>
        <v>x</v>
      </c>
      <c r="O43" s="3" t="str">
        <f aca="false">I43</f>
        <v>x</v>
      </c>
      <c r="P43" s="3" t="str">
        <f aca="false">J43</f>
        <v>x</v>
      </c>
      <c r="Q43" s="3" t="str">
        <f aca="false">G43</f>
        <v>x</v>
      </c>
      <c r="R43" s="3" t="str">
        <f aca="false">F43</f>
        <v>x</v>
      </c>
      <c r="S43" s="3" t="str">
        <f aca="false">E43</f>
        <v>x</v>
      </c>
      <c r="U43" s="2" t="s">
        <v>10</v>
      </c>
      <c r="V43" s="2" t="s">
        <v>10</v>
      </c>
      <c r="W43" s="2"/>
      <c r="X43" s="2"/>
      <c r="Y43" s="2"/>
      <c r="Z43" s="2"/>
      <c r="AA43" s="2"/>
      <c r="AB43" s="2"/>
      <c r="AC43" s="4"/>
      <c r="AD43" s="0" t="s">
        <v>34</v>
      </c>
    </row>
    <row r="44" customFormat="false" ht="12.65" hidden="false" customHeight="false" outlineLevel="0" collapsed="false">
      <c r="C44" s="2" t="s">
        <v>7</v>
      </c>
      <c r="D44" s="2" t="s">
        <v>8</v>
      </c>
      <c r="E44" s="2" t="s">
        <v>9</v>
      </c>
      <c r="F44" s="2" t="s">
        <v>9</v>
      </c>
      <c r="G44" s="2" t="s">
        <v>9</v>
      </c>
      <c r="H44" s="2" t="s">
        <v>9</v>
      </c>
      <c r="I44" s="2" t="s">
        <v>9</v>
      </c>
      <c r="J44" s="2" t="s">
        <v>9</v>
      </c>
      <c r="L44" s="3" t="str">
        <f aca="false">C44</f>
        <v>0</v>
      </c>
      <c r="M44" s="3" t="str">
        <f aca="false">D44</f>
        <v>1</v>
      </c>
      <c r="N44" s="3" t="str">
        <f aca="false">H44</f>
        <v>x</v>
      </c>
      <c r="O44" s="3" t="str">
        <f aca="false">I44</f>
        <v>x</v>
      </c>
      <c r="P44" s="3" t="str">
        <f aca="false">J44</f>
        <v>x</v>
      </c>
      <c r="Q44" s="3" t="str">
        <f aca="false">G44</f>
        <v>x</v>
      </c>
      <c r="R44" s="3" t="str">
        <f aca="false">F44</f>
        <v>x</v>
      </c>
      <c r="S44" s="3" t="str">
        <f aca="false">E44</f>
        <v>x</v>
      </c>
      <c r="U44" s="2"/>
      <c r="V44" s="2" t="s">
        <v>10</v>
      </c>
      <c r="W44" s="2"/>
      <c r="X44" s="2"/>
      <c r="Y44" s="2"/>
      <c r="Z44" s="2"/>
      <c r="AA44" s="2"/>
      <c r="AB44" s="2"/>
      <c r="AC44" s="4"/>
      <c r="AD44" s="0" t="s">
        <v>35</v>
      </c>
    </row>
    <row r="45" customFormat="false" ht="12.1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U45" s="2"/>
      <c r="V45" s="2"/>
      <c r="W45" s="2"/>
      <c r="X45" s="2"/>
      <c r="Y45" s="2"/>
      <c r="Z45" s="2"/>
      <c r="AA45" s="2"/>
      <c r="AB45" s="2"/>
      <c r="AC45" s="4"/>
    </row>
    <row r="46" customFormat="false" ht="12.1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U46" s="2"/>
      <c r="V46" s="2"/>
      <c r="W46" s="2"/>
      <c r="X46" s="2"/>
      <c r="Y46" s="2"/>
      <c r="Z46" s="2"/>
      <c r="AA46" s="2"/>
      <c r="AB46" s="2"/>
      <c r="AC46" s="4"/>
    </row>
    <row r="47" customFormat="false" ht="12.1" hidden="false" customHeight="false" outlineLevel="0" collapsed="false">
      <c r="C47" s="2" t="s">
        <v>8</v>
      </c>
      <c r="D47" s="2" t="s">
        <v>8</v>
      </c>
      <c r="E47" s="2" t="s">
        <v>8</v>
      </c>
      <c r="F47" s="2" t="s">
        <v>8</v>
      </c>
      <c r="G47" s="2" t="s">
        <v>7</v>
      </c>
      <c r="H47" s="2" t="s">
        <v>7</v>
      </c>
      <c r="I47" s="2" t="s">
        <v>8</v>
      </c>
      <c r="J47" s="2" t="s">
        <v>8</v>
      </c>
      <c r="L47" s="3" t="str">
        <f aca="false">C47</f>
        <v>1</v>
      </c>
      <c r="M47" s="3" t="str">
        <f aca="false">D47</f>
        <v>1</v>
      </c>
      <c r="N47" s="3" t="str">
        <f aca="false">H47</f>
        <v>0</v>
      </c>
      <c r="O47" s="3" t="str">
        <f aca="false">I47</f>
        <v>1</v>
      </c>
      <c r="P47" s="3" t="str">
        <f aca="false">J47</f>
        <v>1</v>
      </c>
      <c r="Q47" s="3" t="str">
        <f aca="false">G47</f>
        <v>0</v>
      </c>
      <c r="R47" s="3" t="str">
        <f aca="false">F47</f>
        <v>1</v>
      </c>
      <c r="S47" s="3" t="str">
        <f aca="false">E47</f>
        <v>1</v>
      </c>
      <c r="U47" s="2"/>
      <c r="V47" s="2"/>
      <c r="W47" s="2"/>
      <c r="X47" s="2"/>
      <c r="Y47" s="2"/>
      <c r="Z47" s="2"/>
      <c r="AA47" s="2"/>
      <c r="AB47" s="2"/>
      <c r="AC47" s="4" t="s">
        <v>36</v>
      </c>
    </row>
    <row r="48" customFormat="false" ht="12.1" hidden="false" customHeight="false" outlineLevel="0" collapsed="false">
      <c r="C48" s="2" t="s">
        <v>8</v>
      </c>
      <c r="D48" s="2" t="s">
        <v>8</v>
      </c>
      <c r="E48" s="2" t="s">
        <v>8</v>
      </c>
      <c r="F48" s="2" t="s">
        <v>7</v>
      </c>
      <c r="G48" s="2" t="s">
        <v>7</v>
      </c>
      <c r="H48" s="2" t="s">
        <v>8</v>
      </c>
      <c r="I48" s="2" t="s">
        <v>8</v>
      </c>
      <c r="J48" s="2" t="s">
        <v>7</v>
      </c>
      <c r="L48" s="3" t="str">
        <f aca="false">C48</f>
        <v>1</v>
      </c>
      <c r="M48" s="3" t="str">
        <f aca="false">D48</f>
        <v>1</v>
      </c>
      <c r="N48" s="3" t="str">
        <f aca="false">H48</f>
        <v>1</v>
      </c>
      <c r="O48" s="3" t="str">
        <f aca="false">I48</f>
        <v>1</v>
      </c>
      <c r="P48" s="3" t="str">
        <f aca="false">J48</f>
        <v>0</v>
      </c>
      <c r="Q48" s="3" t="str">
        <f aca="false">G48</f>
        <v>0</v>
      </c>
      <c r="R48" s="3" t="str">
        <f aca="false">F48</f>
        <v>0</v>
      </c>
      <c r="S48" s="3" t="str">
        <f aca="false">E48</f>
        <v>1</v>
      </c>
      <c r="U48" s="2"/>
      <c r="V48" s="2"/>
      <c r="W48" s="2"/>
      <c r="X48" s="2"/>
      <c r="Y48" s="2"/>
      <c r="Z48" s="2"/>
      <c r="AA48" s="2"/>
      <c r="AB48" s="2"/>
      <c r="AC48" s="4" t="s">
        <v>37</v>
      </c>
    </row>
    <row r="49" customFormat="false" ht="12.65" hidden="false" customHeight="false" outlineLevel="0" collapsed="false">
      <c r="C49" s="2" t="s">
        <v>7</v>
      </c>
      <c r="D49" s="2" t="s">
        <v>7</v>
      </c>
      <c r="E49" s="2" t="s">
        <v>7</v>
      </c>
      <c r="F49" s="2" t="s">
        <v>7</v>
      </c>
      <c r="G49" s="2" t="s">
        <v>8</v>
      </c>
      <c r="H49" s="2" t="s">
        <v>9</v>
      </c>
      <c r="I49" s="2" t="s">
        <v>9</v>
      </c>
      <c r="J49" s="2" t="s">
        <v>9</v>
      </c>
      <c r="L49" s="3" t="str">
        <f aca="false">C49</f>
        <v>0</v>
      </c>
      <c r="M49" s="3" t="str">
        <f aca="false">D49</f>
        <v>0</v>
      </c>
      <c r="N49" s="3" t="str">
        <f aca="false">H49</f>
        <v>x</v>
      </c>
      <c r="O49" s="3" t="str">
        <f aca="false">I49</f>
        <v>x</v>
      </c>
      <c r="P49" s="3" t="str">
        <f aca="false">J49</f>
        <v>x</v>
      </c>
      <c r="Q49" s="3" t="str">
        <f aca="false">G49</f>
        <v>1</v>
      </c>
      <c r="R49" s="3" t="str">
        <f aca="false">F49</f>
        <v>0</v>
      </c>
      <c r="S49" s="3" t="str">
        <f aca="false">E49</f>
        <v>0</v>
      </c>
      <c r="U49" s="2"/>
      <c r="V49" s="2"/>
      <c r="W49" s="2"/>
      <c r="X49" s="2"/>
      <c r="Y49" s="2"/>
      <c r="Z49" s="2"/>
      <c r="AA49" s="2"/>
      <c r="AB49" s="2"/>
      <c r="AC49" s="4"/>
      <c r="AD49" s="0" t="s">
        <v>38</v>
      </c>
    </row>
    <row r="50" customFormat="false" ht="12.65" hidden="false" customHeight="false" outlineLevel="0" collapsed="false">
      <c r="C50" s="2" t="s">
        <v>8</v>
      </c>
      <c r="D50" s="2" t="s">
        <v>8</v>
      </c>
      <c r="E50" s="2" t="s">
        <v>8</v>
      </c>
      <c r="F50" s="2" t="s">
        <v>8</v>
      </c>
      <c r="G50" s="2" t="s">
        <v>8</v>
      </c>
      <c r="H50" s="2" t="s">
        <v>9</v>
      </c>
      <c r="I50" s="2" t="s">
        <v>9</v>
      </c>
      <c r="J50" s="2" t="s">
        <v>9</v>
      </c>
      <c r="L50" s="3" t="str">
        <f aca="false">C50</f>
        <v>1</v>
      </c>
      <c r="M50" s="3" t="str">
        <f aca="false">D50</f>
        <v>1</v>
      </c>
      <c r="N50" s="3" t="str">
        <f aca="false">H50</f>
        <v>x</v>
      </c>
      <c r="O50" s="3" t="str">
        <f aca="false">I50</f>
        <v>x</v>
      </c>
      <c r="P50" s="3" t="str">
        <f aca="false">J50</f>
        <v>x</v>
      </c>
      <c r="Q50" s="3" t="str">
        <f aca="false">G50</f>
        <v>1</v>
      </c>
      <c r="R50" s="3" t="str">
        <f aca="false">F50</f>
        <v>1</v>
      </c>
      <c r="S50" s="3" t="str">
        <f aca="false">E50</f>
        <v>1</v>
      </c>
      <c r="U50" s="2"/>
      <c r="V50" s="2"/>
      <c r="W50" s="2"/>
      <c r="X50" s="2"/>
      <c r="Y50" s="2"/>
      <c r="Z50" s="2"/>
      <c r="AA50" s="2"/>
      <c r="AB50" s="2"/>
      <c r="AC50" s="4"/>
    </row>
    <row r="51" customFormat="false" ht="12.1" hidden="false" customHeight="false" outlineLevel="0" collapsed="false">
      <c r="C51" s="2" t="s">
        <v>8</v>
      </c>
      <c r="D51" s="2" t="s">
        <v>8</v>
      </c>
      <c r="E51" s="2" t="s">
        <v>8</v>
      </c>
      <c r="F51" s="2" t="s">
        <v>8</v>
      </c>
      <c r="G51" s="2" t="s">
        <v>7</v>
      </c>
      <c r="H51" s="2" t="s">
        <v>7</v>
      </c>
      <c r="I51" s="2" t="s">
        <v>8</v>
      </c>
      <c r="J51" s="2" t="s">
        <v>7</v>
      </c>
      <c r="L51" s="3" t="str">
        <f aca="false">C51</f>
        <v>1</v>
      </c>
      <c r="M51" s="3" t="str">
        <f aca="false">D51</f>
        <v>1</v>
      </c>
      <c r="N51" s="3" t="str">
        <f aca="false">H51</f>
        <v>0</v>
      </c>
      <c r="O51" s="3" t="str">
        <f aca="false">I51</f>
        <v>1</v>
      </c>
      <c r="P51" s="3" t="str">
        <f aca="false">J51</f>
        <v>0</v>
      </c>
      <c r="Q51" s="3" t="str">
        <f aca="false">G51</f>
        <v>0</v>
      </c>
      <c r="R51" s="3" t="str">
        <f aca="false">F51</f>
        <v>1</v>
      </c>
      <c r="S51" s="3" t="str">
        <f aca="false">E51</f>
        <v>1</v>
      </c>
      <c r="U51" s="2"/>
      <c r="V51" s="2"/>
      <c r="W51" s="2"/>
      <c r="X51" s="2"/>
      <c r="Y51" s="2"/>
      <c r="Z51" s="2"/>
      <c r="AA51" s="2"/>
      <c r="AB51" s="2"/>
      <c r="AC51" s="4" t="s">
        <v>39</v>
      </c>
    </row>
    <row r="52" customFormat="false" ht="12.1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U52" s="2"/>
      <c r="V52" s="2"/>
      <c r="W52" s="2"/>
      <c r="X52" s="2"/>
      <c r="Y52" s="2"/>
      <c r="Z52" s="2"/>
      <c r="AA52" s="2"/>
      <c r="AB52" s="2"/>
      <c r="AC52" s="4"/>
    </row>
    <row r="53" customFormat="false" ht="12.65" hidden="false" customHeight="false" outlineLevel="0" collapsed="false">
      <c r="C53" s="2" t="s">
        <v>8</v>
      </c>
      <c r="D53" s="2" t="s">
        <v>8</v>
      </c>
      <c r="E53" s="2" t="s">
        <v>9</v>
      </c>
      <c r="F53" s="2" t="s">
        <v>9</v>
      </c>
      <c r="G53" s="2" t="s">
        <v>9</v>
      </c>
      <c r="H53" s="2" t="s">
        <v>9</v>
      </c>
      <c r="I53" s="2" t="s">
        <v>9</v>
      </c>
      <c r="J53" s="2" t="s">
        <v>9</v>
      </c>
      <c r="L53" s="3" t="str">
        <f aca="false">C53</f>
        <v>1</v>
      </c>
      <c r="M53" s="3" t="str">
        <f aca="false">D53</f>
        <v>1</v>
      </c>
      <c r="N53" s="3" t="str">
        <f aca="false">H53</f>
        <v>x</v>
      </c>
      <c r="O53" s="3" t="str">
        <f aca="false">I53</f>
        <v>x</v>
      </c>
      <c r="P53" s="3" t="str">
        <f aca="false">J53</f>
        <v>x</v>
      </c>
      <c r="Q53" s="3" t="str">
        <f aca="false">G53</f>
        <v>x</v>
      </c>
      <c r="R53" s="3" t="str">
        <f aca="false">F53</f>
        <v>x</v>
      </c>
      <c r="S53" s="3" t="str">
        <f aca="false">E53</f>
        <v>x</v>
      </c>
      <c r="U53" s="2"/>
      <c r="V53" s="2"/>
      <c r="W53" s="2"/>
      <c r="X53" s="2"/>
      <c r="Y53" s="2"/>
      <c r="Z53" s="2"/>
      <c r="AA53" s="2"/>
      <c r="AB53" s="2"/>
      <c r="AC53" s="4"/>
    </row>
    <row r="54" customFormat="false" ht="12.65" hidden="false" customHeight="false" outlineLevel="0" collapsed="false">
      <c r="C54" s="2" t="s">
        <v>8</v>
      </c>
      <c r="D54" s="2" t="s">
        <v>8</v>
      </c>
      <c r="E54" s="2" t="s">
        <v>8</v>
      </c>
      <c r="F54" s="2" t="s">
        <v>8</v>
      </c>
      <c r="G54" s="2" t="s">
        <v>7</v>
      </c>
      <c r="H54" s="2" t="s">
        <v>8</v>
      </c>
      <c r="I54" s="2" t="s">
        <v>8</v>
      </c>
      <c r="J54" s="2" t="s">
        <v>9</v>
      </c>
      <c r="L54" s="3" t="str">
        <f aca="false">C54</f>
        <v>1</v>
      </c>
      <c r="M54" s="3" t="str">
        <f aca="false">D54</f>
        <v>1</v>
      </c>
      <c r="N54" s="3" t="str">
        <f aca="false">H54</f>
        <v>1</v>
      </c>
      <c r="O54" s="3" t="str">
        <f aca="false">I54</f>
        <v>1</v>
      </c>
      <c r="P54" s="3" t="str">
        <f aca="false">J54</f>
        <v>x</v>
      </c>
      <c r="Q54" s="3" t="str">
        <f aca="false">G54</f>
        <v>0</v>
      </c>
      <c r="R54" s="3" t="str">
        <f aca="false">F54</f>
        <v>1</v>
      </c>
      <c r="S54" s="3" t="str">
        <f aca="false">E54</f>
        <v>1</v>
      </c>
      <c r="U54" s="2"/>
      <c r="V54" s="2"/>
      <c r="W54" s="2"/>
      <c r="X54" s="2"/>
      <c r="Y54" s="2"/>
      <c r="Z54" s="2"/>
      <c r="AA54" s="2"/>
      <c r="AB54" s="2"/>
      <c r="AC54" s="4" t="s">
        <v>24</v>
      </c>
      <c r="AD54" s="0" t="s">
        <v>40</v>
      </c>
    </row>
    <row r="55" customFormat="false" ht="12.65" hidden="false" customHeight="false" outlineLevel="0" collapsed="false">
      <c r="C55" s="2" t="s">
        <v>7</v>
      </c>
      <c r="D55" s="2" t="s">
        <v>8</v>
      </c>
      <c r="E55" s="2" t="s">
        <v>7</v>
      </c>
      <c r="F55" s="2" t="s">
        <v>8</v>
      </c>
      <c r="G55" s="2" t="s">
        <v>8</v>
      </c>
      <c r="H55" s="2" t="s">
        <v>8</v>
      </c>
      <c r="I55" s="2" t="s">
        <v>8</v>
      </c>
      <c r="J55" s="2" t="s">
        <v>7</v>
      </c>
      <c r="L55" s="3" t="str">
        <f aca="false">C55</f>
        <v>0</v>
      </c>
      <c r="M55" s="3" t="str">
        <f aca="false">D55</f>
        <v>1</v>
      </c>
      <c r="N55" s="3" t="str">
        <f aca="false">H55</f>
        <v>1</v>
      </c>
      <c r="O55" s="3" t="str">
        <f aca="false">I55</f>
        <v>1</v>
      </c>
      <c r="P55" s="3" t="str">
        <f aca="false">J55</f>
        <v>0</v>
      </c>
      <c r="Q55" s="3" t="str">
        <f aca="false">G55</f>
        <v>1</v>
      </c>
      <c r="R55" s="3" t="str">
        <f aca="false">F55</f>
        <v>1</v>
      </c>
      <c r="S55" s="3" t="str">
        <f aca="false">E55</f>
        <v>0</v>
      </c>
      <c r="U55" s="2"/>
      <c r="V55" s="2"/>
      <c r="W55" s="2"/>
      <c r="X55" s="2"/>
      <c r="Y55" s="2"/>
      <c r="Z55" s="2"/>
      <c r="AA55" s="2"/>
      <c r="AB55" s="2"/>
      <c r="AC55" s="4" t="s">
        <v>28</v>
      </c>
      <c r="AD55" s="0" t="s">
        <v>29</v>
      </c>
    </row>
    <row r="56" customFormat="false" ht="12.65" hidden="false" customHeight="false" outlineLevel="0" collapsed="false">
      <c r="C56" s="2" t="s">
        <v>7</v>
      </c>
      <c r="D56" s="2" t="s">
        <v>7</v>
      </c>
      <c r="E56" s="2" t="s">
        <v>8</v>
      </c>
      <c r="F56" s="2" t="s">
        <v>7</v>
      </c>
      <c r="G56" s="2" t="s">
        <v>7</v>
      </c>
      <c r="H56" s="2" t="s">
        <v>9</v>
      </c>
      <c r="I56" s="2" t="s">
        <v>9</v>
      </c>
      <c r="J56" s="2" t="s">
        <v>8</v>
      </c>
      <c r="L56" s="3" t="str">
        <f aca="false">C56</f>
        <v>0</v>
      </c>
      <c r="M56" s="3" t="str">
        <f aca="false">D56</f>
        <v>0</v>
      </c>
      <c r="N56" s="3" t="str">
        <f aca="false">H56</f>
        <v>x</v>
      </c>
      <c r="O56" s="3" t="str">
        <f aca="false">I56</f>
        <v>x</v>
      </c>
      <c r="P56" s="3" t="str">
        <f aca="false">J56</f>
        <v>1</v>
      </c>
      <c r="Q56" s="3" t="str">
        <f aca="false">G56</f>
        <v>0</v>
      </c>
      <c r="R56" s="3" t="str">
        <f aca="false">F56</f>
        <v>0</v>
      </c>
      <c r="S56" s="3" t="str">
        <f aca="false">E56</f>
        <v>1</v>
      </c>
      <c r="U56" s="2"/>
      <c r="V56" s="2"/>
      <c r="W56" s="2"/>
      <c r="X56" s="2"/>
      <c r="Y56" s="2"/>
      <c r="Z56" s="2"/>
      <c r="AA56" s="2"/>
      <c r="AB56" s="2"/>
      <c r="AC56" s="4"/>
      <c r="AD56" s="0" t="s">
        <v>18</v>
      </c>
    </row>
    <row r="57" customFormat="false" ht="12.1" hidden="false" customHeight="false" outlineLevel="0" collapsed="false">
      <c r="C57" s="2" t="s">
        <v>8</v>
      </c>
      <c r="D57" s="2" t="s">
        <v>8</v>
      </c>
      <c r="E57" s="2" t="s">
        <v>8</v>
      </c>
      <c r="F57" s="2" t="s">
        <v>7</v>
      </c>
      <c r="G57" s="2" t="s">
        <v>7</v>
      </c>
      <c r="H57" s="2" t="s">
        <v>8</v>
      </c>
      <c r="I57" s="2" t="s">
        <v>8</v>
      </c>
      <c r="J57" s="2" t="s">
        <v>7</v>
      </c>
      <c r="L57" s="3" t="str">
        <f aca="false">C57</f>
        <v>1</v>
      </c>
      <c r="M57" s="3" t="str">
        <f aca="false">D57</f>
        <v>1</v>
      </c>
      <c r="N57" s="3" t="str">
        <f aca="false">H57</f>
        <v>1</v>
      </c>
      <c r="O57" s="3" t="str">
        <f aca="false">I57</f>
        <v>1</v>
      </c>
      <c r="P57" s="3" t="str">
        <f aca="false">J57</f>
        <v>0</v>
      </c>
      <c r="Q57" s="3" t="str">
        <f aca="false">G57</f>
        <v>0</v>
      </c>
      <c r="R57" s="3" t="str">
        <f aca="false">F57</f>
        <v>0</v>
      </c>
      <c r="S57" s="3" t="str">
        <f aca="false">E57</f>
        <v>1</v>
      </c>
      <c r="U57" s="2"/>
      <c r="V57" s="2"/>
      <c r="W57" s="2"/>
      <c r="X57" s="2"/>
      <c r="Y57" s="2"/>
      <c r="Z57" s="2"/>
      <c r="AA57" s="2"/>
      <c r="AB57" s="2"/>
      <c r="AC57" s="4" t="s">
        <v>37</v>
      </c>
    </row>
    <row r="58" customFormat="false" ht="12.65" hidden="false" customHeight="false" outlineLevel="0" collapsed="false">
      <c r="C58" s="2" t="s">
        <v>7</v>
      </c>
      <c r="D58" s="2" t="s">
        <v>7</v>
      </c>
      <c r="E58" s="2" t="s">
        <v>8</v>
      </c>
      <c r="F58" s="2" t="s">
        <v>7</v>
      </c>
      <c r="G58" s="2" t="s">
        <v>7</v>
      </c>
      <c r="H58" s="2" t="s">
        <v>9</v>
      </c>
      <c r="I58" s="2" t="s">
        <v>9</v>
      </c>
      <c r="J58" s="2" t="s">
        <v>9</v>
      </c>
      <c r="L58" s="3" t="str">
        <f aca="false">C58</f>
        <v>0</v>
      </c>
      <c r="M58" s="3" t="str">
        <f aca="false">D58</f>
        <v>0</v>
      </c>
      <c r="N58" s="3" t="str">
        <f aca="false">H58</f>
        <v>x</v>
      </c>
      <c r="O58" s="3" t="str">
        <f aca="false">I58</f>
        <v>x</v>
      </c>
      <c r="P58" s="3" t="str">
        <f aca="false">J58</f>
        <v>x</v>
      </c>
      <c r="Q58" s="3" t="str">
        <f aca="false">G58</f>
        <v>0</v>
      </c>
      <c r="R58" s="3" t="str">
        <f aca="false">F58</f>
        <v>0</v>
      </c>
      <c r="S58" s="3" t="str">
        <f aca="false">E58</f>
        <v>1</v>
      </c>
      <c r="U58" s="2"/>
      <c r="V58" s="2"/>
      <c r="W58" s="2"/>
      <c r="X58" s="2"/>
      <c r="Y58" s="2"/>
      <c r="Z58" s="2"/>
      <c r="AA58" s="2"/>
      <c r="AB58" s="2"/>
      <c r="AC58" s="4"/>
    </row>
    <row r="59" customFormat="false" ht="12.65" hidden="false" customHeight="false" outlineLevel="0" collapsed="false">
      <c r="C59" s="2" t="s">
        <v>8</v>
      </c>
      <c r="D59" s="2" t="s">
        <v>8</v>
      </c>
      <c r="E59" s="2" t="s">
        <v>7</v>
      </c>
      <c r="F59" s="2" t="s">
        <v>8</v>
      </c>
      <c r="G59" s="2" t="s">
        <v>7</v>
      </c>
      <c r="H59" s="2" t="s">
        <v>9</v>
      </c>
      <c r="I59" s="2" t="s">
        <v>9</v>
      </c>
      <c r="J59" s="2" t="s">
        <v>9</v>
      </c>
      <c r="L59" s="3" t="str">
        <f aca="false">C59</f>
        <v>1</v>
      </c>
      <c r="M59" s="3" t="str">
        <f aca="false">D59</f>
        <v>1</v>
      </c>
      <c r="N59" s="3" t="str">
        <f aca="false">H59</f>
        <v>x</v>
      </c>
      <c r="O59" s="3" t="str">
        <f aca="false">I59</f>
        <v>x</v>
      </c>
      <c r="P59" s="3" t="str">
        <f aca="false">J59</f>
        <v>x</v>
      </c>
      <c r="Q59" s="3" t="str">
        <f aca="false">G59</f>
        <v>0</v>
      </c>
      <c r="R59" s="3" t="str">
        <f aca="false">F59</f>
        <v>1</v>
      </c>
      <c r="S59" s="3" t="str">
        <f aca="false">E59</f>
        <v>0</v>
      </c>
      <c r="U59" s="2"/>
      <c r="V59" s="2"/>
      <c r="W59" s="2"/>
      <c r="X59" s="2"/>
      <c r="Y59" s="2"/>
      <c r="Z59" s="2"/>
      <c r="AA59" s="2"/>
      <c r="AB59" s="2"/>
      <c r="AC59" s="4"/>
      <c r="AD59" s="0" t="s">
        <v>41</v>
      </c>
    </row>
    <row r="60" customFormat="false" ht="12.65" hidden="false" customHeight="false" outlineLevel="0" collapsed="false">
      <c r="C60" s="2" t="s">
        <v>8</v>
      </c>
      <c r="D60" s="2" t="s">
        <v>7</v>
      </c>
      <c r="E60" s="2" t="s">
        <v>9</v>
      </c>
      <c r="F60" s="2" t="s">
        <v>9</v>
      </c>
      <c r="G60" s="2" t="s">
        <v>9</v>
      </c>
      <c r="H60" s="2" t="s">
        <v>9</v>
      </c>
      <c r="I60" s="2" t="s">
        <v>9</v>
      </c>
      <c r="J60" s="2" t="s">
        <v>9</v>
      </c>
      <c r="L60" s="3" t="str">
        <f aca="false">C60</f>
        <v>1</v>
      </c>
      <c r="M60" s="3" t="str">
        <f aca="false">D60</f>
        <v>0</v>
      </c>
      <c r="N60" s="3" t="str">
        <f aca="false">H60</f>
        <v>x</v>
      </c>
      <c r="O60" s="3" t="str">
        <f aca="false">I60</f>
        <v>x</v>
      </c>
      <c r="P60" s="3" t="str">
        <f aca="false">J60</f>
        <v>x</v>
      </c>
      <c r="Q60" s="3" t="str">
        <f aca="false">G60</f>
        <v>x</v>
      </c>
      <c r="R60" s="3" t="str">
        <f aca="false">F60</f>
        <v>x</v>
      </c>
      <c r="S60" s="3" t="str">
        <f aca="false">E60</f>
        <v>x</v>
      </c>
      <c r="U60" s="2"/>
      <c r="V60" s="2"/>
      <c r="W60" s="2"/>
      <c r="X60" s="2"/>
      <c r="Y60" s="2"/>
      <c r="Z60" s="2"/>
      <c r="AA60" s="2"/>
      <c r="AB60" s="2"/>
      <c r="AC60" s="4"/>
      <c r="AD60" s="0" t="s">
        <v>34</v>
      </c>
    </row>
    <row r="61" customFormat="false" ht="12.65" hidden="false" customHeight="false" outlineLevel="0" collapsed="false">
      <c r="C61" s="2" t="s">
        <v>7</v>
      </c>
      <c r="D61" s="2" t="s">
        <v>7</v>
      </c>
      <c r="E61" s="2" t="s">
        <v>8</v>
      </c>
      <c r="F61" s="2" t="s">
        <v>8</v>
      </c>
      <c r="G61" s="2" t="s">
        <v>7</v>
      </c>
      <c r="H61" s="2" t="s">
        <v>9</v>
      </c>
      <c r="I61" s="2" t="s">
        <v>9</v>
      </c>
      <c r="J61" s="2" t="s">
        <v>9</v>
      </c>
      <c r="L61" s="3" t="str">
        <f aca="false">C61</f>
        <v>0</v>
      </c>
      <c r="M61" s="3" t="str">
        <f aca="false">D61</f>
        <v>0</v>
      </c>
      <c r="N61" s="3" t="str">
        <f aca="false">H61</f>
        <v>x</v>
      </c>
      <c r="O61" s="3" t="str">
        <f aca="false">I61</f>
        <v>x</v>
      </c>
      <c r="P61" s="3" t="str">
        <f aca="false">J61</f>
        <v>x</v>
      </c>
      <c r="Q61" s="3" t="str">
        <f aca="false">G61</f>
        <v>0</v>
      </c>
      <c r="R61" s="3" t="str">
        <f aca="false">F61</f>
        <v>1</v>
      </c>
      <c r="S61" s="3" t="str">
        <f aca="false">E61</f>
        <v>1</v>
      </c>
      <c r="U61" s="2"/>
      <c r="V61" s="2"/>
      <c r="W61" s="2"/>
      <c r="X61" s="2"/>
      <c r="Y61" s="2"/>
      <c r="Z61" s="2"/>
      <c r="AA61" s="2"/>
      <c r="AB61" s="2"/>
      <c r="AC61" s="4"/>
      <c r="AD61" s="0" t="s">
        <v>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9:46:47Z</dcterms:created>
  <dc:creator/>
  <dc:description/>
  <dc:language>en-US</dc:language>
  <cp:lastModifiedBy/>
  <dcterms:modified xsi:type="dcterms:W3CDTF">2014-05-21T10:35:22Z</dcterms:modified>
  <cp:revision>1</cp:revision>
  <dc:subject/>
  <dc:title/>
</cp:coreProperties>
</file>