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true" hidden="false" name="ШЕСТН.В.ДЕС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7">
  <si>
    <t xml:space="preserve">Программа - Иван Городецкий</t>
  </si>
  <si>
    <t xml:space="preserve">Тест на реале - Дмитрий Анненков</t>
  </si>
  <si>
    <t xml:space="preserve">2,5 МГц (vstvi25)</t>
  </si>
  <si>
    <t xml:space="preserve">10 МГц (vstvi102)</t>
  </si>
  <si>
    <t xml:space="preserve">с доработкой Воронова</t>
  </si>
  <si>
    <t xml:space="preserve">hex</t>
  </si>
  <si>
    <t xml:space="preserve">тактов</t>
  </si>
  <si>
    <t xml:space="preserve">Aci</t>
  </si>
  <si>
    <t xml:space="preserve">36B0</t>
  </si>
  <si>
    <t xml:space="preserve">5DC</t>
  </si>
  <si>
    <t xml:space="preserve">AdcR</t>
  </si>
  <si>
    <t xml:space="preserve">1F40</t>
  </si>
  <si>
    <t xml:space="preserve">2EE</t>
  </si>
  <si>
    <t xml:space="preserve">AdcM</t>
  </si>
  <si>
    <t xml:space="preserve">Adi</t>
  </si>
  <si>
    <t xml:space="preserve">AddR</t>
  </si>
  <si>
    <t xml:space="preserve">AddM</t>
  </si>
  <si>
    <t xml:space="preserve">AnaR</t>
  </si>
  <si>
    <t xml:space="preserve">AnaM</t>
  </si>
  <si>
    <t xml:space="preserve">Ani</t>
  </si>
  <si>
    <t xml:space="preserve">C* N</t>
  </si>
  <si>
    <t xml:space="preserve">4E20</t>
  </si>
  <si>
    <t xml:space="preserve">8CA</t>
  </si>
  <si>
    <t xml:space="preserve">C* Y</t>
  </si>
  <si>
    <t xml:space="preserve">84D0</t>
  </si>
  <si>
    <t xml:space="preserve">EA6</t>
  </si>
  <si>
    <t xml:space="preserve">Call</t>
  </si>
  <si>
    <t xml:space="preserve">Cma</t>
  </si>
  <si>
    <t xml:space="preserve">Cmc</t>
  </si>
  <si>
    <t xml:space="preserve">Daa</t>
  </si>
  <si>
    <t xml:space="preserve">Dad</t>
  </si>
  <si>
    <t xml:space="preserve">55F0</t>
  </si>
  <si>
    <t xml:space="preserve">6D6</t>
  </si>
  <si>
    <t xml:space="preserve">DcrR</t>
  </si>
  <si>
    <t xml:space="preserve">DcrM</t>
  </si>
  <si>
    <t xml:space="preserve">Dcx</t>
  </si>
  <si>
    <t xml:space="preserve">2EE0</t>
  </si>
  <si>
    <t xml:space="preserve">3E8</t>
  </si>
  <si>
    <t xml:space="preserve">Di</t>
  </si>
  <si>
    <t xml:space="preserve">Ei</t>
  </si>
  <si>
    <t xml:space="preserve">In</t>
  </si>
  <si>
    <t xml:space="preserve">InrR</t>
  </si>
  <si>
    <t xml:space="preserve">InrM</t>
  </si>
  <si>
    <t xml:space="preserve">Inx</t>
  </si>
  <si>
    <t xml:space="preserve">J* N</t>
  </si>
  <si>
    <t xml:space="preserve">J* Y</t>
  </si>
  <si>
    <t xml:space="preserve">Jmp</t>
  </si>
  <si>
    <t xml:space="preserve">Lda</t>
  </si>
  <si>
    <t xml:space="preserve">6590</t>
  </si>
  <si>
    <t xml:space="preserve">BB8</t>
  </si>
  <si>
    <t xml:space="preserve">Ldax</t>
  </si>
  <si>
    <t xml:space="preserve">Lhld</t>
  </si>
  <si>
    <t xml:space="preserve">7D00</t>
  </si>
  <si>
    <t xml:space="preserve">Lxi</t>
  </si>
  <si>
    <t xml:space="preserve">MovR</t>
  </si>
  <si>
    <t xml:space="preserve">MovMR</t>
  </si>
  <si>
    <t xml:space="preserve">MviR</t>
  </si>
  <si>
    <t xml:space="preserve">MviM</t>
  </si>
  <si>
    <t xml:space="preserve">Nop</t>
  </si>
  <si>
    <t xml:space="preserve">OraR</t>
  </si>
  <si>
    <t xml:space="preserve">OraM</t>
  </si>
  <si>
    <t xml:space="preserve">Ori</t>
  </si>
  <si>
    <t xml:space="preserve">Out</t>
  </si>
  <si>
    <t xml:space="preserve">Pop</t>
  </si>
  <si>
    <t xml:space="preserve">Push</t>
  </si>
  <si>
    <t xml:space="preserve">9C4</t>
  </si>
  <si>
    <t xml:space="preserve">R* N</t>
  </si>
  <si>
    <t xml:space="preserve">2710</t>
  </si>
  <si>
    <t xml:space="preserve">R* Y</t>
  </si>
  <si>
    <t xml:space="preserve">Ral</t>
  </si>
  <si>
    <t xml:space="preserve">Rar</t>
  </si>
  <si>
    <t xml:space="preserve">Ret</t>
  </si>
  <si>
    <t xml:space="preserve">Rlc</t>
  </si>
  <si>
    <t xml:space="preserve">Rrc</t>
  </si>
  <si>
    <t xml:space="preserve">SbbR</t>
  </si>
  <si>
    <t xml:space="preserve">SbbM</t>
  </si>
  <si>
    <t xml:space="preserve">Sbi</t>
  </si>
  <si>
    <t xml:space="preserve">Shld</t>
  </si>
  <si>
    <t xml:space="preserve">Sphl</t>
  </si>
  <si>
    <t xml:space="preserve">Sta</t>
  </si>
  <si>
    <t xml:space="preserve">Stax</t>
  </si>
  <si>
    <t xml:space="preserve">Stc</t>
  </si>
  <si>
    <t xml:space="preserve">SubR</t>
  </si>
  <si>
    <t xml:space="preserve">SubM</t>
  </si>
  <si>
    <t xml:space="preserve">Sui</t>
  </si>
  <si>
    <t xml:space="preserve">Xchg</t>
  </si>
  <si>
    <t xml:space="preserve">XraR</t>
  </si>
  <si>
    <t xml:space="preserve">XraM</t>
  </si>
  <si>
    <t xml:space="preserve">Xri</t>
  </si>
  <si>
    <t xml:space="preserve">Xthl</t>
  </si>
  <si>
    <t xml:space="preserve">9470</t>
  </si>
  <si>
    <t xml:space="preserve">FA0</t>
  </si>
  <si>
    <t xml:space="preserve">Pchl</t>
  </si>
  <si>
    <t xml:space="preserve">7530</t>
  </si>
  <si>
    <t xml:space="preserve">Rst</t>
  </si>
  <si>
    <t xml:space="preserve">A410</t>
  </si>
  <si>
    <t xml:space="preserve">128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0" width="14.41"/>
    <col collapsed="false" customWidth="true" hidden="false" outlineLevel="0" max="6" min="6" style="0" width="7.28"/>
    <col collapsed="false" customWidth="true" hidden="false" outlineLevel="0" max="11" min="9" style="1" width="9.14"/>
    <col collapsed="false" customWidth="true" hidden="false" outlineLevel="0" max="16" min="16" style="1" width="6.7"/>
    <col collapsed="false" customWidth="true" hidden="false" outlineLevel="0" max="17" min="17" style="0" width="7.14"/>
    <col collapsed="false" customWidth="true" hidden="false" outlineLevel="0" max="19" min="18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3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</row>
    <row r="4" customFormat="false" ht="12.75" hidden="false" customHeight="false" outlineLevel="0" collapsed="false">
      <c r="B4" s="6" t="s">
        <v>2</v>
      </c>
      <c r="C4" s="6"/>
      <c r="D4" s="6" t="s">
        <v>3</v>
      </c>
      <c r="E4" s="6"/>
      <c r="F4" s="7"/>
      <c r="G4" s="6"/>
      <c r="H4" s="6"/>
      <c r="I4" s="8"/>
      <c r="J4" s="8"/>
      <c r="K4" s="8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B5" s="9"/>
      <c r="C5" s="9"/>
      <c r="D5" s="6" t="s">
        <v>4</v>
      </c>
      <c r="E5" s="6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B6" s="0" t="s">
        <v>5</v>
      </c>
      <c r="C6" s="0" t="s">
        <v>6</v>
      </c>
      <c r="D6" s="0" t="s">
        <v>5</v>
      </c>
      <c r="E6" s="0" t="s">
        <v>6</v>
      </c>
      <c r="K6" s="0"/>
    </row>
    <row r="7" customFormat="false" ht="12.75" hidden="false" customHeight="false" outlineLevel="0" collapsed="false">
      <c r="A7" s="0" t="s">
        <v>7</v>
      </c>
      <c r="B7" s="10" t="s">
        <v>8</v>
      </c>
      <c r="C7" s="10" t="e">
        <f aca="false">ШЕСТН.В.ДЕС(B7)/2000</f>
        <v>#NAME?</v>
      </c>
      <c r="D7" s="1" t="s">
        <v>9</v>
      </c>
      <c r="E7" s="10" t="e">
        <f aca="false">ШЕСТН.В.ДЕС(D7)*4/500</f>
        <v>#NAME?</v>
      </c>
      <c r="F7" s="10"/>
      <c r="G7" s="1"/>
      <c r="H7" s="1"/>
    </row>
    <row r="8" customFormat="false" ht="12.75" hidden="false" customHeight="false" outlineLevel="0" collapsed="false">
      <c r="A8" s="0" t="s">
        <v>10</v>
      </c>
      <c r="B8" s="1" t="s">
        <v>11</v>
      </c>
      <c r="C8" s="10" t="e">
        <f aca="false">ШЕСТН.В.ДЕС(B8)/2000</f>
        <v>#NAME?</v>
      </c>
      <c r="D8" s="1" t="s">
        <v>12</v>
      </c>
      <c r="E8" s="10" t="e">
        <f aca="false">ШЕСТН.В.ДЕС(D8)*4/500</f>
        <v>#NAME?</v>
      </c>
      <c r="F8" s="10"/>
      <c r="G8" s="1"/>
      <c r="H8" s="1"/>
    </row>
    <row r="9" customFormat="false" ht="12.75" hidden="false" customHeight="false" outlineLevel="0" collapsed="false">
      <c r="A9" s="0" t="s">
        <v>13</v>
      </c>
      <c r="B9" s="1" t="s">
        <v>8</v>
      </c>
      <c r="C9" s="10" t="e">
        <f aca="false">ШЕСТН.В.ДЕС(B9)/2000</f>
        <v>#NAME?</v>
      </c>
      <c r="D9" s="1" t="s">
        <v>9</v>
      </c>
      <c r="E9" s="10" t="e">
        <f aca="false">ШЕСТН.В.ДЕС(D9)*4/500</f>
        <v>#NAME?</v>
      </c>
      <c r="F9" s="10"/>
      <c r="G9" s="1"/>
      <c r="H9" s="1"/>
    </row>
    <row r="10" customFormat="false" ht="12.75" hidden="false" customHeight="false" outlineLevel="0" collapsed="false">
      <c r="A10" s="0" t="s">
        <v>14</v>
      </c>
      <c r="B10" s="1" t="s">
        <v>8</v>
      </c>
      <c r="C10" s="10" t="e">
        <f aca="false">ШЕСТН.В.ДЕС(B10)/2000</f>
        <v>#NAME?</v>
      </c>
      <c r="D10" s="1" t="s">
        <v>9</v>
      </c>
      <c r="E10" s="10" t="e">
        <f aca="false">ШЕСТН.В.ДЕС(D10)*4/500</f>
        <v>#NAME?</v>
      </c>
      <c r="F10" s="10"/>
      <c r="G10" s="1"/>
      <c r="H10" s="1"/>
    </row>
    <row r="11" customFormat="false" ht="12.75" hidden="false" customHeight="false" outlineLevel="0" collapsed="false">
      <c r="A11" s="0" t="s">
        <v>15</v>
      </c>
      <c r="B11" s="1" t="s">
        <v>11</v>
      </c>
      <c r="C11" s="10" t="e">
        <f aca="false">ШЕСТН.В.ДЕС(B11)/2000</f>
        <v>#NAME?</v>
      </c>
      <c r="D11" s="1" t="s">
        <v>12</v>
      </c>
      <c r="E11" s="10" t="e">
        <f aca="false">ШЕСТН.В.ДЕС(D11)*4/500</f>
        <v>#NAME?</v>
      </c>
      <c r="F11" s="10"/>
      <c r="G11" s="1"/>
      <c r="H11" s="1"/>
    </row>
    <row r="12" customFormat="false" ht="12.75" hidden="false" customHeight="false" outlineLevel="0" collapsed="false">
      <c r="A12" s="0" t="s">
        <v>16</v>
      </c>
      <c r="B12" s="1" t="s">
        <v>8</v>
      </c>
      <c r="C12" s="10" t="e">
        <f aca="false">ШЕСТН.В.ДЕС(B12)/2000</f>
        <v>#NAME?</v>
      </c>
      <c r="D12" s="1" t="s">
        <v>9</v>
      </c>
      <c r="E12" s="10" t="e">
        <f aca="false">ШЕСТН.В.ДЕС(D12)*4/500</f>
        <v>#NAME?</v>
      </c>
      <c r="F12" s="10"/>
      <c r="G12" s="1"/>
      <c r="H12" s="1"/>
    </row>
    <row r="13" customFormat="false" ht="12.75" hidden="false" customHeight="false" outlineLevel="0" collapsed="false">
      <c r="A13" s="0" t="s">
        <v>17</v>
      </c>
      <c r="B13" s="1" t="s">
        <v>11</v>
      </c>
      <c r="C13" s="10" t="e">
        <f aca="false">ШЕСТН.В.ДЕС(B13)/2000</f>
        <v>#NAME?</v>
      </c>
      <c r="D13" s="1" t="s">
        <v>12</v>
      </c>
      <c r="E13" s="10" t="e">
        <f aca="false">ШЕСТН.В.ДЕС(D13)*4/500</f>
        <v>#NAME?</v>
      </c>
      <c r="F13" s="10"/>
      <c r="G13" s="1"/>
      <c r="H13" s="1"/>
    </row>
    <row r="14" customFormat="false" ht="12.75" hidden="false" customHeight="false" outlineLevel="0" collapsed="false">
      <c r="A14" s="0" t="s">
        <v>18</v>
      </c>
      <c r="B14" s="1" t="s">
        <v>8</v>
      </c>
      <c r="C14" s="10" t="e">
        <f aca="false">ШЕСТН.В.ДЕС(B14)/2000</f>
        <v>#NAME?</v>
      </c>
      <c r="D14" s="1" t="s">
        <v>9</v>
      </c>
      <c r="E14" s="10" t="e">
        <f aca="false">ШЕСТН.В.ДЕС(D14)*4/500</f>
        <v>#NAME?</v>
      </c>
      <c r="F14" s="10"/>
      <c r="G14" s="1"/>
      <c r="H14" s="1"/>
    </row>
    <row r="15" customFormat="false" ht="12.75" hidden="false" customHeight="false" outlineLevel="0" collapsed="false">
      <c r="A15" s="0" t="s">
        <v>19</v>
      </c>
      <c r="B15" s="1" t="s">
        <v>8</v>
      </c>
      <c r="C15" s="10" t="e">
        <f aca="false">ШЕСТН.В.ДЕС(B15)/2000</f>
        <v>#NAME?</v>
      </c>
      <c r="D15" s="1" t="s">
        <v>9</v>
      </c>
      <c r="E15" s="10" t="e">
        <f aca="false">ШЕСТН.В.ДЕС(D15)*4/500</f>
        <v>#NAME?</v>
      </c>
      <c r="F15" s="10"/>
      <c r="G15" s="1"/>
      <c r="H15" s="1"/>
    </row>
    <row r="16" customFormat="false" ht="12.75" hidden="false" customHeight="false" outlineLevel="0" collapsed="false">
      <c r="A16" s="0" t="s">
        <v>20</v>
      </c>
      <c r="B16" s="1" t="s">
        <v>21</v>
      </c>
      <c r="C16" s="10" t="e">
        <f aca="false">ШЕСТН.В.ДЕС(B16)/2000</f>
        <v>#NAME?</v>
      </c>
      <c r="D16" s="1" t="s">
        <v>22</v>
      </c>
      <c r="E16" s="10" t="e">
        <f aca="false">ШЕСТН.В.ДЕС(D16)*4/500</f>
        <v>#NAME?</v>
      </c>
      <c r="F16" s="10"/>
      <c r="G16" s="1"/>
      <c r="H16" s="1"/>
    </row>
    <row r="17" customFormat="false" ht="12.75" hidden="false" customHeight="false" outlineLevel="0" collapsed="false">
      <c r="A17" s="0" t="s">
        <v>23</v>
      </c>
      <c r="B17" s="1" t="s">
        <v>24</v>
      </c>
      <c r="C17" s="10" t="e">
        <f aca="false">ШЕСТН.В.ДЕС(B17)/2000</f>
        <v>#NAME?</v>
      </c>
      <c r="D17" s="11" t="s">
        <v>25</v>
      </c>
      <c r="E17" s="10" t="e">
        <f aca="false">ШЕСТН.В.ДЕС(D17)*4/500</f>
        <v>#NAME?</v>
      </c>
      <c r="F17" s="10"/>
      <c r="G17" s="1"/>
      <c r="H17" s="1"/>
    </row>
    <row r="18" customFormat="false" ht="12.75" hidden="false" customHeight="false" outlineLevel="0" collapsed="false">
      <c r="A18" s="0" t="s">
        <v>26</v>
      </c>
      <c r="B18" s="1" t="s">
        <v>24</v>
      </c>
      <c r="C18" s="10" t="e">
        <f aca="false">ШЕСТН.В.ДЕС(B18)/2000</f>
        <v>#NAME?</v>
      </c>
      <c r="D18" s="11" t="s">
        <v>25</v>
      </c>
      <c r="E18" s="10" t="e">
        <f aca="false">ШЕСТН.В.ДЕС(D18)*4/500</f>
        <v>#NAME?</v>
      </c>
      <c r="F18" s="10"/>
      <c r="G18" s="1"/>
      <c r="H18" s="1"/>
    </row>
    <row r="19" customFormat="false" ht="12.75" hidden="false" customHeight="false" outlineLevel="0" collapsed="false">
      <c r="A19" s="0" t="s">
        <v>27</v>
      </c>
      <c r="B19" s="1" t="s">
        <v>11</v>
      </c>
      <c r="C19" s="10" t="e">
        <f aca="false">ШЕСТН.В.ДЕС(B19)/2000</f>
        <v>#NAME?</v>
      </c>
      <c r="D19" s="1" t="s">
        <v>12</v>
      </c>
      <c r="E19" s="10" t="e">
        <f aca="false">ШЕСТН.В.ДЕС(D19)*4/500</f>
        <v>#NAME?</v>
      </c>
      <c r="F19" s="10"/>
      <c r="G19" s="1"/>
      <c r="H19" s="1"/>
    </row>
    <row r="20" customFormat="false" ht="12.75" hidden="false" customHeight="false" outlineLevel="0" collapsed="false">
      <c r="A20" s="0" t="s">
        <v>28</v>
      </c>
      <c r="B20" s="1" t="s">
        <v>11</v>
      </c>
      <c r="C20" s="10" t="e">
        <f aca="false">ШЕСТН.В.ДЕС(B20)/2000</f>
        <v>#NAME?</v>
      </c>
      <c r="D20" s="1" t="s">
        <v>12</v>
      </c>
      <c r="E20" s="10" t="e">
        <f aca="false">ШЕСТН.В.ДЕС(D20)*4/500</f>
        <v>#NAME?</v>
      </c>
      <c r="F20" s="10"/>
      <c r="G20" s="1"/>
      <c r="H20" s="1"/>
    </row>
    <row r="21" customFormat="false" ht="12.75" hidden="false" customHeight="false" outlineLevel="0" collapsed="false">
      <c r="A21" s="0" t="s">
        <v>29</v>
      </c>
      <c r="B21" s="1" t="s">
        <v>11</v>
      </c>
      <c r="C21" s="10" t="e">
        <f aca="false">ШЕСТН.В.ДЕС(B21)/2000</f>
        <v>#NAME?</v>
      </c>
      <c r="D21" s="1" t="s">
        <v>12</v>
      </c>
      <c r="E21" s="10" t="e">
        <f aca="false">ШЕСТН.В.ДЕС(D21)*4/500</f>
        <v>#NAME?</v>
      </c>
      <c r="F21" s="10"/>
      <c r="G21" s="1"/>
      <c r="H21" s="1"/>
    </row>
    <row r="22" customFormat="false" ht="12.75" hidden="false" customHeight="false" outlineLevel="0" collapsed="false">
      <c r="A22" s="0" t="s">
        <v>30</v>
      </c>
      <c r="B22" s="1" t="s">
        <v>31</v>
      </c>
      <c r="C22" s="10" t="e">
        <f aca="false">ШЕСТН.В.ДЕС(B22)/2000</f>
        <v>#NAME?</v>
      </c>
      <c r="D22" s="1" t="s">
        <v>32</v>
      </c>
      <c r="E22" s="10" t="e">
        <f aca="false">ШЕСТН.В.ДЕС(D22)*4/500</f>
        <v>#NAME?</v>
      </c>
      <c r="F22" s="10"/>
      <c r="G22" s="1"/>
      <c r="H22" s="1"/>
    </row>
    <row r="23" customFormat="false" ht="12.75" hidden="false" customHeight="false" outlineLevel="0" collapsed="false">
      <c r="A23" s="0" t="s">
        <v>33</v>
      </c>
      <c r="B23" s="1" t="s">
        <v>11</v>
      </c>
      <c r="C23" s="10" t="e">
        <f aca="false">ШЕСТН.В.ДЕС(B23)/2000</f>
        <v>#NAME?</v>
      </c>
      <c r="D23" s="1" t="s">
        <v>12</v>
      </c>
      <c r="E23" s="10" t="e">
        <f aca="false">ШЕСТН.В.ДЕС(D23)*4/500</f>
        <v>#NAME?</v>
      </c>
      <c r="F23" s="10"/>
      <c r="G23" s="1"/>
      <c r="H23" s="1"/>
    </row>
    <row r="24" customFormat="false" ht="12.75" hidden="false" customHeight="false" outlineLevel="0" collapsed="false">
      <c r="A24" s="0" t="s">
        <v>34</v>
      </c>
      <c r="B24" s="1" t="s">
        <v>31</v>
      </c>
      <c r="C24" s="10" t="e">
        <f aca="false">ШЕСТН.В.ДЕС(B24)/2000</f>
        <v>#NAME?</v>
      </c>
      <c r="D24" s="1" t="s">
        <v>22</v>
      </c>
      <c r="E24" s="10" t="e">
        <f aca="false">ШЕСТН.В.ДЕС(D24)*4/500</f>
        <v>#NAME?</v>
      </c>
      <c r="F24" s="10"/>
      <c r="G24" s="1"/>
      <c r="H24" s="1"/>
    </row>
    <row r="25" customFormat="false" ht="12.75" hidden="false" customHeight="false" outlineLevel="0" collapsed="false">
      <c r="A25" s="0" t="s">
        <v>35</v>
      </c>
      <c r="B25" s="1" t="s">
        <v>36</v>
      </c>
      <c r="C25" s="10" t="e">
        <f aca="false">ШЕСТН.В.ДЕС(B25)/2000</f>
        <v>#NAME?</v>
      </c>
      <c r="D25" s="1" t="s">
        <v>37</v>
      </c>
      <c r="E25" s="10" t="e">
        <f aca="false">ШЕСТН.В.ДЕС(D25)*4/500</f>
        <v>#NAME?</v>
      </c>
      <c r="F25" s="10"/>
      <c r="G25" s="1"/>
      <c r="H25" s="1"/>
    </row>
    <row r="26" customFormat="false" ht="12.75" hidden="false" customHeight="false" outlineLevel="0" collapsed="false">
      <c r="A26" s="12" t="s">
        <v>38</v>
      </c>
      <c r="B26" s="1" t="s">
        <v>11</v>
      </c>
      <c r="C26" s="10" t="e">
        <f aca="false">ШЕСТН.В.ДЕС(B26)/2000</f>
        <v>#NAME?</v>
      </c>
      <c r="D26" s="1" t="s">
        <v>12</v>
      </c>
      <c r="E26" s="10" t="e">
        <f aca="false">ШЕСТН.В.ДЕС(D26)*4/500</f>
        <v>#NAME?</v>
      </c>
      <c r="F26" s="10"/>
      <c r="G26" s="1"/>
      <c r="H26" s="1"/>
    </row>
    <row r="27" customFormat="false" ht="12.75" hidden="false" customHeight="false" outlineLevel="0" collapsed="false">
      <c r="A27" s="12" t="s">
        <v>39</v>
      </c>
      <c r="B27" s="1" t="s">
        <v>11</v>
      </c>
      <c r="C27" s="10" t="e">
        <f aca="false">ШЕСТН.В.ДЕС(B27)/2000</f>
        <v>#NAME?</v>
      </c>
      <c r="D27" s="1" t="s">
        <v>12</v>
      </c>
      <c r="E27" s="10" t="e">
        <f aca="false">ШЕСТН.В.ДЕС(D27)*4/500</f>
        <v>#NAME?</v>
      </c>
      <c r="F27" s="10"/>
      <c r="G27" s="1"/>
      <c r="H27" s="1"/>
    </row>
    <row r="28" customFormat="false" ht="12.75" hidden="false" customHeight="false" outlineLevel="0" collapsed="false">
      <c r="A28" s="0" t="s">
        <v>40</v>
      </c>
      <c r="B28" s="1" t="s">
        <v>31</v>
      </c>
      <c r="C28" s="10" t="e">
        <f aca="false">ШЕСТН.В.ДЕС(B28)/2000</f>
        <v>#NAME?</v>
      </c>
      <c r="D28" s="1" t="s">
        <v>22</v>
      </c>
      <c r="E28" s="10" t="e">
        <f aca="false">ШЕСТН.В.ДЕС(D28)*4/500</f>
        <v>#NAME?</v>
      </c>
      <c r="F28" s="10"/>
      <c r="G28" s="1"/>
      <c r="H28" s="1"/>
    </row>
    <row r="29" customFormat="false" ht="12.75" hidden="false" customHeight="false" outlineLevel="0" collapsed="false">
      <c r="A29" s="0" t="s">
        <v>41</v>
      </c>
      <c r="B29" s="1" t="s">
        <v>11</v>
      </c>
      <c r="C29" s="10" t="e">
        <f aca="false">ШЕСТН.В.ДЕС(B29)/2000</f>
        <v>#NAME?</v>
      </c>
      <c r="D29" s="1" t="s">
        <v>12</v>
      </c>
      <c r="E29" s="10" t="e">
        <f aca="false">ШЕСТН.В.ДЕС(D29)*4/500</f>
        <v>#NAME?</v>
      </c>
      <c r="F29" s="10"/>
      <c r="G29" s="1"/>
      <c r="H29" s="1"/>
    </row>
    <row r="30" customFormat="false" ht="12.75" hidden="false" customHeight="false" outlineLevel="0" collapsed="false">
      <c r="A30" s="0" t="s">
        <v>42</v>
      </c>
      <c r="B30" s="1" t="s">
        <v>31</v>
      </c>
      <c r="C30" s="10" t="e">
        <f aca="false">ШЕСТН.В.ДЕС(B30)/2000</f>
        <v>#NAME?</v>
      </c>
      <c r="D30" s="1" t="s">
        <v>22</v>
      </c>
      <c r="E30" s="10" t="e">
        <f aca="false">ШЕСТН.В.ДЕС(D30)*4/500</f>
        <v>#NAME?</v>
      </c>
      <c r="F30" s="10"/>
      <c r="G30" s="1"/>
      <c r="H30" s="1"/>
    </row>
    <row r="31" customFormat="false" ht="12.75" hidden="false" customHeight="false" outlineLevel="0" collapsed="false">
      <c r="A31" s="0" t="s">
        <v>43</v>
      </c>
      <c r="B31" s="1" t="s">
        <v>36</v>
      </c>
      <c r="C31" s="10" t="e">
        <f aca="false">ШЕСТН.В.ДЕС(B31)/2000</f>
        <v>#NAME?</v>
      </c>
      <c r="D31" s="1" t="s">
        <v>37</v>
      </c>
      <c r="E31" s="10" t="e">
        <f aca="false">ШЕСТН.В.ДЕС(D31)*4/500</f>
        <v>#NAME?</v>
      </c>
      <c r="F31" s="10"/>
      <c r="G31" s="1"/>
      <c r="H31" s="1"/>
    </row>
    <row r="32" customFormat="false" ht="12.75" hidden="false" customHeight="false" outlineLevel="0" collapsed="false">
      <c r="A32" s="0" t="s">
        <v>44</v>
      </c>
      <c r="B32" s="1" t="s">
        <v>21</v>
      </c>
      <c r="C32" s="10" t="e">
        <f aca="false">ШЕСТН.В.ДЕС(B32)/2000</f>
        <v>#NAME?</v>
      </c>
      <c r="D32" s="1" t="s">
        <v>22</v>
      </c>
      <c r="E32" s="10" t="e">
        <f aca="false">ШЕСТН.В.ДЕС(D32)*4/500</f>
        <v>#NAME?</v>
      </c>
      <c r="F32" s="10"/>
      <c r="G32" s="1"/>
      <c r="H32" s="1"/>
    </row>
    <row r="33" customFormat="false" ht="12.75" hidden="false" customHeight="false" outlineLevel="0" collapsed="false">
      <c r="A33" s="0" t="s">
        <v>45</v>
      </c>
      <c r="B33" s="1" t="s">
        <v>21</v>
      </c>
      <c r="C33" s="10" t="e">
        <f aca="false">ШЕСТН.В.ДЕС(B33)/2000</f>
        <v>#NAME?</v>
      </c>
      <c r="D33" s="1" t="s">
        <v>22</v>
      </c>
      <c r="E33" s="10" t="e">
        <f aca="false">ШЕСТН.В.ДЕС(D33)*4/500</f>
        <v>#NAME?</v>
      </c>
      <c r="F33" s="10"/>
      <c r="G33" s="1"/>
      <c r="H33" s="1"/>
    </row>
    <row r="34" customFormat="false" ht="12.75" hidden="false" customHeight="false" outlineLevel="0" collapsed="false">
      <c r="A34" s="0" t="s">
        <v>46</v>
      </c>
      <c r="B34" s="1" t="s">
        <v>21</v>
      </c>
      <c r="C34" s="10" t="e">
        <f aca="false">ШЕСТН.В.ДЕС(B34)/2000</f>
        <v>#NAME?</v>
      </c>
      <c r="D34" s="1" t="s">
        <v>22</v>
      </c>
      <c r="E34" s="10" t="e">
        <f aca="false">ШЕСТН.В.ДЕС(D34)*4/500</f>
        <v>#NAME?</v>
      </c>
      <c r="F34" s="10"/>
      <c r="G34" s="1"/>
      <c r="H34" s="1"/>
    </row>
    <row r="35" customFormat="false" ht="12.75" hidden="false" customHeight="false" outlineLevel="0" collapsed="false">
      <c r="A35" s="0" t="s">
        <v>47</v>
      </c>
      <c r="B35" s="1" t="s">
        <v>48</v>
      </c>
      <c r="C35" s="10" t="e">
        <f aca="false">ШЕСТН.В.ДЕС(B35)/2000</f>
        <v>#NAME?</v>
      </c>
      <c r="D35" s="1" t="s">
        <v>49</v>
      </c>
      <c r="E35" s="10" t="e">
        <f aca="false">ШЕСТН.В.ДЕС(D35)*4/500</f>
        <v>#NAME?</v>
      </c>
      <c r="F35" s="10"/>
      <c r="G35" s="1"/>
      <c r="H35" s="1"/>
    </row>
    <row r="36" customFormat="false" ht="12.75" hidden="false" customHeight="false" outlineLevel="0" collapsed="false">
      <c r="A36" s="1" t="s">
        <v>50</v>
      </c>
      <c r="B36" s="1" t="s">
        <v>8</v>
      </c>
      <c r="C36" s="10" t="e">
        <f aca="false">ШЕСТН.В.ДЕС(B36)/2000</f>
        <v>#NAME?</v>
      </c>
      <c r="D36" s="1" t="s">
        <v>9</v>
      </c>
      <c r="E36" s="10" t="e">
        <f aca="false">ШЕСТН.В.ДЕС(D36)*4/500</f>
        <v>#NAME?</v>
      </c>
      <c r="F36" s="10"/>
      <c r="G36" s="1"/>
      <c r="H36" s="1"/>
    </row>
    <row r="37" customFormat="false" ht="12.75" hidden="false" customHeight="false" outlineLevel="0" collapsed="false">
      <c r="A37" s="1" t="s">
        <v>51</v>
      </c>
      <c r="B37" s="1" t="s">
        <v>52</v>
      </c>
      <c r="C37" s="10" t="e">
        <f aca="false">ШЕСТН.В.ДЕС(B37)/2000</f>
        <v>#NAME?</v>
      </c>
      <c r="D37" s="11" t="s">
        <v>25</v>
      </c>
      <c r="E37" s="10" t="e">
        <f aca="false">ШЕСТН.В.ДЕС(D37)*4/500</f>
        <v>#NAME?</v>
      </c>
      <c r="F37" s="10"/>
      <c r="G37" s="1"/>
      <c r="H37" s="1"/>
    </row>
    <row r="38" customFormat="false" ht="12.75" hidden="false" customHeight="false" outlineLevel="0" collapsed="false">
      <c r="A38" s="1" t="s">
        <v>53</v>
      </c>
      <c r="B38" s="1" t="s">
        <v>21</v>
      </c>
      <c r="C38" s="10" t="e">
        <f aca="false">ШЕСТН.В.ДЕС(B38)/2000</f>
        <v>#NAME?</v>
      </c>
      <c r="D38" s="1" t="s">
        <v>22</v>
      </c>
      <c r="E38" s="10" t="e">
        <f aca="false">ШЕСТН.В.ДЕС(D38)*4/500</f>
        <v>#NAME?</v>
      </c>
      <c r="F38" s="10"/>
      <c r="G38" s="1"/>
      <c r="H38" s="1"/>
    </row>
    <row r="39" customFormat="false" ht="12.75" hidden="false" customHeight="false" outlineLevel="0" collapsed="false">
      <c r="A39" s="1" t="s">
        <v>54</v>
      </c>
      <c r="B39" s="1" t="s">
        <v>11</v>
      </c>
      <c r="C39" s="10" t="e">
        <f aca="false">ШЕСТН.В.ДЕС(B39)/2000</f>
        <v>#NAME?</v>
      </c>
      <c r="D39" s="1" t="s">
        <v>12</v>
      </c>
      <c r="E39" s="10" t="e">
        <f aca="false">ШЕСТН.В.ДЕС(D39)*4/500</f>
        <v>#NAME?</v>
      </c>
      <c r="F39" s="10"/>
      <c r="G39" s="1"/>
      <c r="H39" s="1"/>
    </row>
    <row r="40" customFormat="false" ht="12.75" hidden="false" customHeight="false" outlineLevel="0" collapsed="false">
      <c r="A40" s="1" t="s">
        <v>55</v>
      </c>
      <c r="B40" s="1" t="s">
        <v>8</v>
      </c>
      <c r="C40" s="10" t="e">
        <f aca="false">ШЕСТН.В.ДЕС(B40)/2000</f>
        <v>#NAME?</v>
      </c>
      <c r="D40" s="1" t="s">
        <v>9</v>
      </c>
      <c r="E40" s="10" t="e">
        <f aca="false">ШЕСТН.В.ДЕС(D40)*4/500</f>
        <v>#NAME?</v>
      </c>
      <c r="F40" s="10"/>
      <c r="G40" s="1"/>
      <c r="H40" s="1"/>
    </row>
    <row r="41" customFormat="false" ht="12.75" hidden="false" customHeight="false" outlineLevel="0" collapsed="false">
      <c r="A41" s="1" t="s">
        <v>56</v>
      </c>
      <c r="B41" s="1" t="s">
        <v>8</v>
      </c>
      <c r="C41" s="10" t="e">
        <f aca="false">ШЕСТН.В.ДЕС(B41)/2000</f>
        <v>#NAME?</v>
      </c>
      <c r="D41" s="1" t="s">
        <v>9</v>
      </c>
      <c r="E41" s="10" t="e">
        <f aca="false">ШЕСТН.В.ДЕС(D41)*4/500</f>
        <v>#NAME?</v>
      </c>
      <c r="F41" s="10"/>
      <c r="G41" s="1"/>
      <c r="H41" s="1"/>
    </row>
    <row r="42" customFormat="false" ht="12.75" hidden="false" customHeight="false" outlineLevel="0" collapsed="false">
      <c r="A42" s="1" t="s">
        <v>57</v>
      </c>
      <c r="B42" s="1" t="s">
        <v>21</v>
      </c>
      <c r="C42" s="10" t="e">
        <f aca="false">ШЕСТН.В.ДЕС(B42)/2000</f>
        <v>#NAME?</v>
      </c>
      <c r="D42" s="1" t="s">
        <v>22</v>
      </c>
      <c r="E42" s="10" t="e">
        <f aca="false">ШЕСТН.В.ДЕС(D42)*4/500</f>
        <v>#NAME?</v>
      </c>
      <c r="F42" s="10"/>
      <c r="G42" s="1"/>
      <c r="H42" s="1"/>
    </row>
    <row r="43" customFormat="false" ht="12.75" hidden="false" customHeight="false" outlineLevel="0" collapsed="false">
      <c r="A43" s="1" t="s">
        <v>58</v>
      </c>
      <c r="B43" s="1" t="s">
        <v>11</v>
      </c>
      <c r="C43" s="10" t="e">
        <f aca="false">ШЕСТН.В.ДЕС(B43)/2000</f>
        <v>#NAME?</v>
      </c>
      <c r="D43" s="1" t="s">
        <v>12</v>
      </c>
      <c r="E43" s="10" t="e">
        <f aca="false">ШЕСТН.В.ДЕС(D43)*4/500</f>
        <v>#NAME?</v>
      </c>
      <c r="F43" s="10"/>
      <c r="G43" s="1"/>
      <c r="H43" s="1"/>
    </row>
    <row r="44" customFormat="false" ht="12.75" hidden="false" customHeight="false" outlineLevel="0" collapsed="false">
      <c r="A44" s="1" t="s">
        <v>59</v>
      </c>
      <c r="B44" s="1" t="s">
        <v>11</v>
      </c>
      <c r="C44" s="10" t="e">
        <f aca="false">ШЕСТН.В.ДЕС(B44)/2000</f>
        <v>#NAME?</v>
      </c>
      <c r="D44" s="1" t="s">
        <v>12</v>
      </c>
      <c r="E44" s="10" t="e">
        <f aca="false">ШЕСТН.В.ДЕС(D44)*4/500</f>
        <v>#NAME?</v>
      </c>
      <c r="F44" s="10"/>
      <c r="G44" s="1"/>
      <c r="H44" s="1"/>
    </row>
    <row r="45" customFormat="false" ht="12.75" hidden="false" customHeight="false" outlineLevel="0" collapsed="false">
      <c r="A45" s="1" t="s">
        <v>60</v>
      </c>
      <c r="B45" s="1" t="s">
        <v>8</v>
      </c>
      <c r="C45" s="10" t="e">
        <f aca="false">ШЕСТН.В.ДЕС(B45)/2000</f>
        <v>#NAME?</v>
      </c>
      <c r="D45" s="1" t="s">
        <v>9</v>
      </c>
      <c r="E45" s="10" t="e">
        <f aca="false">ШЕСТН.В.ДЕС(D45)*4/500</f>
        <v>#NAME?</v>
      </c>
      <c r="F45" s="10"/>
      <c r="G45" s="1"/>
      <c r="H45" s="1"/>
    </row>
    <row r="46" customFormat="false" ht="12.75" hidden="false" customHeight="false" outlineLevel="0" collapsed="false">
      <c r="A46" s="1" t="s">
        <v>61</v>
      </c>
      <c r="B46" s="1" t="s">
        <v>8</v>
      </c>
      <c r="C46" s="10" t="e">
        <f aca="false">ШЕСТН.В.ДЕС(B46)/2000</f>
        <v>#NAME?</v>
      </c>
      <c r="D46" s="1" t="s">
        <v>9</v>
      </c>
      <c r="E46" s="10" t="e">
        <f aca="false">ШЕСТН.В.ДЕС(D46)*4/500</f>
        <v>#NAME?</v>
      </c>
      <c r="F46" s="10"/>
      <c r="G46" s="1"/>
      <c r="H46" s="1"/>
    </row>
    <row r="47" customFormat="false" ht="12.75" hidden="false" customHeight="false" outlineLevel="0" collapsed="false">
      <c r="A47" s="1" t="s">
        <v>62</v>
      </c>
      <c r="B47" s="1" t="s">
        <v>31</v>
      </c>
      <c r="C47" s="10" t="e">
        <f aca="false">ШЕСТН.В.ДЕС(B47)/2000</f>
        <v>#NAME?</v>
      </c>
      <c r="D47" s="1" t="s">
        <v>22</v>
      </c>
      <c r="E47" s="10" t="e">
        <f aca="false">ШЕСТН.В.ДЕС(D47)*4/500</f>
        <v>#NAME?</v>
      </c>
      <c r="F47" s="10"/>
      <c r="G47" s="1"/>
      <c r="H47" s="1"/>
    </row>
    <row r="48" customFormat="false" ht="12.75" hidden="false" customHeight="false" outlineLevel="0" collapsed="false">
      <c r="A48" s="1" t="s">
        <v>63</v>
      </c>
      <c r="B48" s="1" t="s">
        <v>21</v>
      </c>
      <c r="C48" s="10" t="e">
        <f aca="false">ШЕСТН.В.ДЕС(B48)/2000</f>
        <v>#NAME?</v>
      </c>
      <c r="D48" s="1" t="s">
        <v>22</v>
      </c>
      <c r="E48" s="10" t="e">
        <f aca="false">ШЕСТН.В.ДЕС(D48)*4/500</f>
        <v>#NAME?</v>
      </c>
      <c r="F48" s="10"/>
      <c r="G48" s="1"/>
      <c r="H48" s="1"/>
    </row>
    <row r="49" customFormat="false" ht="12.75" hidden="false" customHeight="false" outlineLevel="0" collapsed="false">
      <c r="A49" s="1" t="s">
        <v>64</v>
      </c>
      <c r="B49" s="1" t="s">
        <v>31</v>
      </c>
      <c r="C49" s="10" t="e">
        <f aca="false">ШЕСТН.В.ДЕС(B49)/2000</f>
        <v>#NAME?</v>
      </c>
      <c r="D49" s="1" t="s">
        <v>65</v>
      </c>
      <c r="E49" s="10" t="e">
        <f aca="false">ШЕСТН.В.ДЕС(D49)*4/500</f>
        <v>#NAME?</v>
      </c>
      <c r="F49" s="10"/>
      <c r="G49" s="1"/>
      <c r="H49" s="1"/>
    </row>
    <row r="50" customFormat="false" ht="12.75" hidden="false" customHeight="false" outlineLevel="0" collapsed="false">
      <c r="A50" s="1" t="s">
        <v>66</v>
      </c>
      <c r="B50" s="1" t="s">
        <v>67</v>
      </c>
      <c r="C50" s="10" t="e">
        <f aca="false">ШЕСТН.В.ДЕС(B50)/2000</f>
        <v>#NAME?</v>
      </c>
      <c r="D50" s="1" t="s">
        <v>37</v>
      </c>
      <c r="E50" s="10" t="e">
        <f aca="false">ШЕСТН.В.ДЕС(D50)*4/500</f>
        <v>#NAME?</v>
      </c>
      <c r="F50" s="10"/>
      <c r="G50" s="1"/>
      <c r="H50" s="1"/>
    </row>
    <row r="51" customFormat="false" ht="12.75" hidden="false" customHeight="false" outlineLevel="0" collapsed="false">
      <c r="A51" s="1" t="s">
        <v>68</v>
      </c>
      <c r="B51" s="1" t="s">
        <v>31</v>
      </c>
      <c r="C51" s="10" t="e">
        <f aca="false">ШЕСТН.В.ДЕС(B51)/2000</f>
        <v>#NAME?</v>
      </c>
      <c r="D51" s="1" t="s">
        <v>65</v>
      </c>
      <c r="E51" s="10" t="e">
        <f aca="false">ШЕСТН.В.ДЕС(D51)*4/500</f>
        <v>#NAME?</v>
      </c>
      <c r="F51" s="10"/>
      <c r="G51" s="1"/>
      <c r="H51" s="1"/>
    </row>
    <row r="52" customFormat="false" ht="12.75" hidden="false" customHeight="false" outlineLevel="0" collapsed="false">
      <c r="A52" s="1" t="s">
        <v>69</v>
      </c>
      <c r="B52" s="1" t="s">
        <v>11</v>
      </c>
      <c r="C52" s="10" t="e">
        <f aca="false">ШЕСТН.В.ДЕС(B52)/2000</f>
        <v>#NAME?</v>
      </c>
      <c r="D52" s="1" t="s">
        <v>12</v>
      </c>
      <c r="E52" s="10" t="e">
        <f aca="false">ШЕСТН.В.ДЕС(D52)*4/500</f>
        <v>#NAME?</v>
      </c>
      <c r="F52" s="10"/>
      <c r="G52" s="1"/>
      <c r="H52" s="1"/>
    </row>
    <row r="53" customFormat="false" ht="12.75" hidden="false" customHeight="false" outlineLevel="0" collapsed="false">
      <c r="A53" s="1" t="s">
        <v>70</v>
      </c>
      <c r="B53" s="1" t="s">
        <v>11</v>
      </c>
      <c r="C53" s="10" t="e">
        <f aca="false">ШЕСТН.В.ДЕС(B53)/2000</f>
        <v>#NAME?</v>
      </c>
      <c r="D53" s="1" t="s">
        <v>12</v>
      </c>
      <c r="E53" s="10" t="e">
        <f aca="false">ШЕСТН.В.ДЕС(D53)*4/500</f>
        <v>#NAME?</v>
      </c>
      <c r="F53" s="10"/>
      <c r="G53" s="1"/>
      <c r="H53" s="1"/>
    </row>
    <row r="54" customFormat="false" ht="12.75" hidden="false" customHeight="false" outlineLevel="0" collapsed="false">
      <c r="A54" s="1" t="s">
        <v>71</v>
      </c>
      <c r="B54" s="1" t="s">
        <v>21</v>
      </c>
      <c r="C54" s="10" t="e">
        <f aca="false">ШЕСТН.В.ДЕС(B54)/2000</f>
        <v>#NAME?</v>
      </c>
      <c r="D54" s="1" t="s">
        <v>22</v>
      </c>
      <c r="E54" s="10" t="e">
        <f aca="false">ШЕСТН.В.ДЕС(D54)*4/500</f>
        <v>#NAME?</v>
      </c>
      <c r="F54" s="10"/>
      <c r="G54" s="1"/>
      <c r="H54" s="1"/>
    </row>
    <row r="55" customFormat="false" ht="12.75" hidden="false" customHeight="false" outlineLevel="0" collapsed="false">
      <c r="A55" s="1" t="s">
        <v>72</v>
      </c>
      <c r="B55" s="1" t="s">
        <v>11</v>
      </c>
      <c r="C55" s="10" t="e">
        <f aca="false">ШЕСТН.В.ДЕС(B55)/2000</f>
        <v>#NAME?</v>
      </c>
      <c r="D55" s="1" t="s">
        <v>12</v>
      </c>
      <c r="E55" s="10" t="e">
        <f aca="false">ШЕСТН.В.ДЕС(D55)*4/500</f>
        <v>#NAME?</v>
      </c>
      <c r="F55" s="10"/>
      <c r="G55" s="1"/>
      <c r="H55" s="1"/>
    </row>
    <row r="56" customFormat="false" ht="12.75" hidden="false" customHeight="false" outlineLevel="0" collapsed="false">
      <c r="A56" s="1" t="s">
        <v>73</v>
      </c>
      <c r="B56" s="1" t="s">
        <v>11</v>
      </c>
      <c r="C56" s="10" t="e">
        <f aca="false">ШЕСТН.В.ДЕС(B56)/2000</f>
        <v>#NAME?</v>
      </c>
      <c r="D56" s="1" t="s">
        <v>12</v>
      </c>
      <c r="E56" s="10" t="e">
        <f aca="false">ШЕСТН.В.ДЕС(D56)*4/500</f>
        <v>#NAME?</v>
      </c>
      <c r="F56" s="10"/>
      <c r="G56" s="1"/>
      <c r="H56" s="1"/>
    </row>
    <row r="57" customFormat="false" ht="12.75" hidden="false" customHeight="false" outlineLevel="0" collapsed="false">
      <c r="A57" s="1" t="s">
        <v>74</v>
      </c>
      <c r="B57" s="1" t="s">
        <v>11</v>
      </c>
      <c r="C57" s="10" t="e">
        <f aca="false">ШЕСТН.В.ДЕС(B57)/2000</f>
        <v>#NAME?</v>
      </c>
      <c r="D57" s="1" t="s">
        <v>12</v>
      </c>
      <c r="E57" s="10" t="e">
        <f aca="false">ШЕСТН.В.ДЕС(D57)*4/500</f>
        <v>#NAME?</v>
      </c>
      <c r="F57" s="10"/>
      <c r="G57" s="1"/>
      <c r="H57" s="1"/>
    </row>
    <row r="58" customFormat="false" ht="12.75" hidden="false" customHeight="false" outlineLevel="0" collapsed="false">
      <c r="A58" s="1" t="s">
        <v>75</v>
      </c>
      <c r="B58" s="1" t="s">
        <v>8</v>
      </c>
      <c r="C58" s="10" t="e">
        <f aca="false">ШЕСТН.В.ДЕС(B58)/2000</f>
        <v>#NAME?</v>
      </c>
      <c r="D58" s="1" t="s">
        <v>9</v>
      </c>
      <c r="E58" s="10" t="e">
        <f aca="false">ШЕСТН.В.ДЕС(D58)*4/500</f>
        <v>#NAME?</v>
      </c>
      <c r="F58" s="10"/>
      <c r="G58" s="1"/>
      <c r="H58" s="1"/>
    </row>
    <row r="59" customFormat="false" ht="12.75" hidden="false" customHeight="false" outlineLevel="0" collapsed="false">
      <c r="A59" s="1" t="s">
        <v>76</v>
      </c>
      <c r="B59" s="1" t="s">
        <v>8</v>
      </c>
      <c r="C59" s="10" t="e">
        <f aca="false">ШЕСТН.В.ДЕС(B59)/2000</f>
        <v>#NAME?</v>
      </c>
      <c r="D59" s="1" t="s">
        <v>9</v>
      </c>
      <c r="E59" s="10" t="e">
        <f aca="false">ШЕСТН.В.ДЕС(D59)*4/500</f>
        <v>#NAME?</v>
      </c>
      <c r="F59" s="10"/>
      <c r="G59" s="1"/>
      <c r="H59" s="1"/>
    </row>
    <row r="60" customFormat="false" ht="12.75" hidden="false" customHeight="false" outlineLevel="0" collapsed="false">
      <c r="A60" s="1" t="s">
        <v>77</v>
      </c>
      <c r="B60" s="1" t="s">
        <v>52</v>
      </c>
      <c r="C60" s="10" t="e">
        <f aca="false">ШЕСТН.В.ДЕС(B60)/2000</f>
        <v>#NAME?</v>
      </c>
      <c r="D60" s="11" t="s">
        <v>25</v>
      </c>
      <c r="E60" s="10" t="e">
        <f aca="false">ШЕСТН.В.ДЕС(D60)*4/500</f>
        <v>#NAME?</v>
      </c>
      <c r="F60" s="10"/>
      <c r="G60" s="1"/>
      <c r="H60" s="1"/>
    </row>
    <row r="61" customFormat="false" ht="12.75" hidden="false" customHeight="false" outlineLevel="0" collapsed="false">
      <c r="A61" s="1" t="s">
        <v>78</v>
      </c>
      <c r="B61" s="1" t="s">
        <v>36</v>
      </c>
      <c r="C61" s="10" t="e">
        <f aca="false">ШЕСТН.В.ДЕС(B61)/2000</f>
        <v>#NAME?</v>
      </c>
      <c r="D61" s="1" t="s">
        <v>37</v>
      </c>
      <c r="E61" s="10" t="e">
        <f aca="false">ШЕСТН.В.ДЕС(D61)*4/500</f>
        <v>#NAME?</v>
      </c>
      <c r="F61" s="10"/>
      <c r="G61" s="1"/>
      <c r="H61" s="1"/>
    </row>
    <row r="62" customFormat="false" ht="12.75" hidden="false" customHeight="false" outlineLevel="0" collapsed="false">
      <c r="A62" s="1" t="s">
        <v>79</v>
      </c>
      <c r="B62" s="1" t="s">
        <v>48</v>
      </c>
      <c r="C62" s="10" t="e">
        <f aca="false">ШЕСТН.В.ДЕС(B62)/2000</f>
        <v>#NAME?</v>
      </c>
      <c r="D62" s="1" t="s">
        <v>49</v>
      </c>
      <c r="E62" s="10" t="e">
        <f aca="false">ШЕСТН.В.ДЕС(D62)*4/500</f>
        <v>#NAME?</v>
      </c>
      <c r="F62" s="10"/>
      <c r="G62" s="1"/>
      <c r="H62" s="1"/>
    </row>
    <row r="63" customFormat="false" ht="12.75" hidden="false" customHeight="false" outlineLevel="0" collapsed="false">
      <c r="A63" s="1" t="s">
        <v>80</v>
      </c>
      <c r="B63" s="1" t="s">
        <v>8</v>
      </c>
      <c r="C63" s="10" t="e">
        <f aca="false">ШЕСТН.В.ДЕС(B63)/2000</f>
        <v>#NAME?</v>
      </c>
      <c r="D63" s="1" t="s">
        <v>9</v>
      </c>
      <c r="E63" s="10" t="e">
        <f aca="false">ШЕСТН.В.ДЕС(D63)*4/500</f>
        <v>#NAME?</v>
      </c>
      <c r="F63" s="10"/>
      <c r="G63" s="1"/>
      <c r="H63" s="1"/>
    </row>
    <row r="64" customFormat="false" ht="12.75" hidden="false" customHeight="false" outlineLevel="0" collapsed="false">
      <c r="A64" s="1" t="s">
        <v>81</v>
      </c>
      <c r="B64" s="1" t="s">
        <v>11</v>
      </c>
      <c r="C64" s="10" t="e">
        <f aca="false">ШЕСТН.В.ДЕС(B64)/2000</f>
        <v>#NAME?</v>
      </c>
      <c r="D64" s="1" t="s">
        <v>12</v>
      </c>
      <c r="E64" s="10" t="e">
        <f aca="false">ШЕСТН.В.ДЕС(D64)*4/500</f>
        <v>#NAME?</v>
      </c>
      <c r="F64" s="10"/>
      <c r="G64" s="1"/>
      <c r="H64" s="1"/>
    </row>
    <row r="65" customFormat="false" ht="12.75" hidden="false" customHeight="false" outlineLevel="0" collapsed="false">
      <c r="A65" s="1" t="s">
        <v>82</v>
      </c>
      <c r="B65" s="1" t="s">
        <v>11</v>
      </c>
      <c r="C65" s="10" t="e">
        <f aca="false">ШЕСТН.В.ДЕС(B65)/2000</f>
        <v>#NAME?</v>
      </c>
      <c r="D65" s="1" t="s">
        <v>12</v>
      </c>
      <c r="E65" s="10" t="e">
        <f aca="false">ШЕСТН.В.ДЕС(D65)*4/500</f>
        <v>#NAME?</v>
      </c>
      <c r="F65" s="10"/>
      <c r="G65" s="1"/>
      <c r="H65" s="1"/>
    </row>
    <row r="66" customFormat="false" ht="12.75" hidden="false" customHeight="false" outlineLevel="0" collapsed="false">
      <c r="A66" s="1" t="s">
        <v>83</v>
      </c>
      <c r="B66" s="1" t="s">
        <v>8</v>
      </c>
      <c r="C66" s="10" t="e">
        <f aca="false">ШЕСТН.В.ДЕС(B66)/2000</f>
        <v>#NAME?</v>
      </c>
      <c r="D66" s="1" t="s">
        <v>9</v>
      </c>
      <c r="E66" s="10" t="e">
        <f aca="false">ШЕСТН.В.ДЕС(D66)*4/500</f>
        <v>#NAME?</v>
      </c>
      <c r="F66" s="10"/>
      <c r="G66" s="1"/>
      <c r="H66" s="1"/>
    </row>
    <row r="67" customFormat="false" ht="12.75" hidden="false" customHeight="false" outlineLevel="0" collapsed="false">
      <c r="A67" s="1" t="s">
        <v>84</v>
      </c>
      <c r="B67" s="1" t="s">
        <v>8</v>
      </c>
      <c r="C67" s="10" t="e">
        <f aca="false">ШЕСТН.В.ДЕС(B67)/2000</f>
        <v>#NAME?</v>
      </c>
      <c r="D67" s="1" t="s">
        <v>9</v>
      </c>
      <c r="E67" s="10" t="e">
        <f aca="false">ШЕСТН.В.ДЕС(D67)*4/500</f>
        <v>#NAME?</v>
      </c>
      <c r="F67" s="10"/>
      <c r="G67" s="1"/>
      <c r="H67" s="1"/>
    </row>
    <row r="68" customFormat="false" ht="12.75" hidden="false" customHeight="false" outlineLevel="0" collapsed="false">
      <c r="A68" s="1" t="s">
        <v>85</v>
      </c>
      <c r="B68" s="1" t="s">
        <v>11</v>
      </c>
      <c r="C68" s="10" t="e">
        <f aca="false">ШЕСТН.В.ДЕС(B68)/2000</f>
        <v>#NAME?</v>
      </c>
      <c r="D68" s="1" t="s">
        <v>12</v>
      </c>
      <c r="E68" s="10" t="e">
        <f aca="false">ШЕСТН.В.ДЕС(D68)*4/500</f>
        <v>#NAME?</v>
      </c>
      <c r="F68" s="10"/>
      <c r="G68" s="1"/>
      <c r="H68" s="1"/>
    </row>
    <row r="69" customFormat="false" ht="12.75" hidden="false" customHeight="false" outlineLevel="0" collapsed="false">
      <c r="A69" s="1" t="s">
        <v>86</v>
      </c>
      <c r="B69" s="1" t="s">
        <v>11</v>
      </c>
      <c r="C69" s="10" t="e">
        <f aca="false">ШЕСТН.В.ДЕС(B69)/2000</f>
        <v>#NAME?</v>
      </c>
      <c r="D69" s="1" t="s">
        <v>12</v>
      </c>
      <c r="E69" s="10" t="e">
        <f aca="false">ШЕСТН.В.ДЕС(D69)*4/500</f>
        <v>#NAME?</v>
      </c>
      <c r="F69" s="10"/>
      <c r="G69" s="1"/>
      <c r="H69" s="1"/>
    </row>
    <row r="70" customFormat="false" ht="12.75" hidden="false" customHeight="false" outlineLevel="0" collapsed="false">
      <c r="A70" s="1" t="s">
        <v>87</v>
      </c>
      <c r="B70" s="1" t="s">
        <v>8</v>
      </c>
      <c r="C70" s="10" t="e">
        <f aca="false">ШЕСТН.В.ДЕС(B70)/2000</f>
        <v>#NAME?</v>
      </c>
      <c r="D70" s="1" t="s">
        <v>9</v>
      </c>
      <c r="E70" s="10" t="e">
        <f aca="false">ШЕСТН.В.ДЕС(D70)*4/500</f>
        <v>#NAME?</v>
      </c>
      <c r="F70" s="10"/>
      <c r="G70" s="1"/>
      <c r="H70" s="1"/>
    </row>
    <row r="71" customFormat="false" ht="12.75" hidden="false" customHeight="false" outlineLevel="0" collapsed="false">
      <c r="A71" s="1" t="s">
        <v>88</v>
      </c>
      <c r="B71" s="1" t="s">
        <v>8</v>
      </c>
      <c r="C71" s="10" t="e">
        <f aca="false">ШЕСТН.В.ДЕС(B71)/2000</f>
        <v>#NAME?</v>
      </c>
      <c r="D71" s="1" t="s">
        <v>9</v>
      </c>
      <c r="E71" s="10" t="e">
        <f aca="false">ШЕСТН.В.ДЕС(D71)*4/500</f>
        <v>#NAME?</v>
      </c>
      <c r="F71" s="10"/>
      <c r="G71" s="1"/>
      <c r="H71" s="1"/>
    </row>
    <row r="72" customFormat="false" ht="12.75" hidden="false" customHeight="false" outlineLevel="0" collapsed="false">
      <c r="A72" s="1" t="s">
        <v>89</v>
      </c>
      <c r="B72" s="1" t="s">
        <v>90</v>
      </c>
      <c r="C72" s="10" t="e">
        <f aca="false">ШЕСТН.В.ДЕС(B72)/2000</f>
        <v>#NAME?</v>
      </c>
      <c r="D72" s="11" t="s">
        <v>91</v>
      </c>
      <c r="E72" s="10" t="e">
        <f aca="false">ШЕСТН.В.ДЕС(D72)*4/500</f>
        <v>#NAME?</v>
      </c>
      <c r="F72" s="10"/>
      <c r="G72" s="1"/>
      <c r="H72" s="1"/>
    </row>
    <row r="73" customFormat="false" ht="12.75" hidden="false" customHeight="false" outlineLevel="0" collapsed="false">
      <c r="A73" s="11" t="s">
        <v>92</v>
      </c>
      <c r="B73" s="1" t="s">
        <v>93</v>
      </c>
      <c r="C73" s="10" t="e">
        <f aca="false">ШЕСТН.В.ДЕС(B73)/2000-C22</f>
        <v>#NAME?</v>
      </c>
      <c r="D73" s="1" t="s">
        <v>65</v>
      </c>
      <c r="E73" s="10" t="e">
        <f aca="false">ШЕСТН.В.ДЕС(D73)*4/500-E22</f>
        <v>#NAME?</v>
      </c>
      <c r="F73" s="10"/>
      <c r="G73" s="1"/>
    </row>
    <row r="74" customFormat="false" ht="12.75" hidden="false" customHeight="false" outlineLevel="0" collapsed="false">
      <c r="A74" s="11" t="s">
        <v>94</v>
      </c>
      <c r="B74" s="1" t="s">
        <v>95</v>
      </c>
      <c r="C74" s="10" t="e">
        <f aca="false">ШЕСТН.В.ДЕС(B74)/2000-C54</f>
        <v>#NAME?</v>
      </c>
      <c r="D74" s="11" t="s">
        <v>96</v>
      </c>
      <c r="E74" s="10" t="e">
        <f aca="false">ШЕСТН.В.ДЕС(D74)*4/500-E54</f>
        <v>#NAME?</v>
      </c>
      <c r="F74" s="10"/>
      <c r="G74" s="1"/>
    </row>
  </sheetData>
  <mergeCells count="11">
    <mergeCell ref="G3:O3"/>
    <mergeCell ref="P3:S3"/>
    <mergeCell ref="B4:C4"/>
    <mergeCell ref="D4:E4"/>
    <mergeCell ref="G4:H4"/>
    <mergeCell ref="I4:K4"/>
    <mergeCell ref="L4:M4"/>
    <mergeCell ref="N4:O4"/>
    <mergeCell ref="P4:Q4"/>
    <mergeCell ref="R4:S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7:01:41Z</dcterms:created>
  <dc:creator>Городецкий</dc:creator>
  <dc:description/>
  <dc:language>en-US</dc:language>
  <cp:lastModifiedBy>ivan</cp:lastModifiedBy>
  <dcterms:modified xsi:type="dcterms:W3CDTF">2015-12-06T02:55:58Z</dcterms:modified>
  <cp:revision>0</cp:revision>
  <dc:subject/>
  <dc:title/>
</cp:coreProperties>
</file>