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" sheetId="1" state="visible" r:id="rId2"/>
    <sheet name="ER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352">
  <si>
    <t xml:space="preserve">Time [s]</t>
  </si>
  <si>
    <t xml:space="preserve">TAP state</t>
  </si>
  <si>
    <t xml:space="preserve">TDI</t>
  </si>
  <si>
    <t xml:space="preserve">TDO</t>
  </si>
  <si>
    <t xml:space="preserve">0.000000000000000</t>
  </si>
  <si>
    <t xml:space="preserve">Run-Test/Idle</t>
  </si>
  <si>
    <t xml:space="preserve">1.636917000000000</t>
  </si>
  <si>
    <t xml:space="preserve">Select-DR-Scan</t>
  </si>
  <si>
    <t xml:space="preserve">1.636924333333333</t>
  </si>
  <si>
    <t xml:space="preserve">Select-IR-Scan</t>
  </si>
  <si>
    <t xml:space="preserve">1.636931666666667</t>
  </si>
  <si>
    <t xml:space="preserve">Test-Logic-Reset</t>
  </si>
  <si>
    <t xml:space="preserve">1.636964666666667</t>
  </si>
  <si>
    <t xml:space="preserve">1.636975625000000</t>
  </si>
  <si>
    <t xml:space="preserve">1.636986625000000</t>
  </si>
  <si>
    <t xml:space="preserve">Capture-DR</t>
  </si>
  <si>
    <t xml:space="preserve">1.636993958333333</t>
  </si>
  <si>
    <t xml:space="preserve">Shift-DR</t>
  </si>
  <si>
    <t xml:space="preserve">0x1FFFFFFFFFFFFFFFF0FECC0FF170320DD</t>
  </si>
  <si>
    <t xml:space="preserve">0x1FFFFFFFFFFFFFFFFFFFFFFFF0FECC0FF</t>
  </si>
  <si>
    <t xml:space="preserve">1.638086125000000</t>
  </si>
  <si>
    <t xml:space="preserve">Exit1-DR</t>
  </si>
  <si>
    <t xml:space="preserve">1.638093458333333</t>
  </si>
  <si>
    <t xml:space="preserve">Update-DR</t>
  </si>
  <si>
    <t xml:space="preserve">1.638100750000000</t>
  </si>
  <si>
    <t xml:space="preserve">1.638108083333333</t>
  </si>
  <si>
    <t xml:space="preserve">1.638119083333333</t>
  </si>
  <si>
    <t xml:space="preserve">Capture-IR</t>
  </si>
  <si>
    <t xml:space="preserve">1.638126416666667</t>
  </si>
  <si>
    <t xml:space="preserve">Shift-IR</t>
  </si>
  <si>
    <t xml:space="preserve">0x1FFFFFFFFFFFFFFFFFFFFFC3FB303FD55</t>
  </si>
  <si>
    <t xml:space="preserve">1.642920583333333</t>
  </si>
  <si>
    <t xml:space="preserve">Exit1-IR</t>
  </si>
  <si>
    <t xml:space="preserve">1.642927916666667</t>
  </si>
  <si>
    <t xml:space="preserve">Update-IR</t>
  </si>
  <si>
    <t xml:space="preserve">1.642935208333333</t>
  </si>
  <si>
    <t xml:space="preserve">1.642942541666667</t>
  </si>
  <si>
    <t xml:space="preserve">1.642953541666667</t>
  </si>
  <si>
    <t xml:space="preserve">1.642960875000000</t>
  </si>
  <si>
    <t xml:space="preserve">1.647988500000000</t>
  </si>
  <si>
    <t xml:space="preserve">1.647995833333333</t>
  </si>
  <si>
    <t xml:space="preserve">1.648003166666667</t>
  </si>
  <si>
    <t xml:space="preserve">1.648014166666667</t>
  </si>
  <si>
    <t xml:space="preserve">1.648021500000000</t>
  </si>
  <si>
    <t xml:space="preserve">0x1FFFFFFFFFFFFFFFFFFFFFFFE1FD981FE</t>
  </si>
  <si>
    <t xml:space="preserve">1.652973125000000</t>
  </si>
  <si>
    <t xml:space="preserve">1.652980458333333</t>
  </si>
  <si>
    <t xml:space="preserve">1.652987791666667</t>
  </si>
  <si>
    <t xml:space="preserve">1.652995125000000</t>
  </si>
  <si>
    <t xml:space="preserve">1.653006125000000</t>
  </si>
  <si>
    <t xml:space="preserve">1.653013458333333</t>
  </si>
  <si>
    <t xml:space="preserve">0x155</t>
  </si>
  <si>
    <t xml:space="preserve">0x3FF</t>
  </si>
  <si>
    <t xml:space="preserve">1.653054541666667</t>
  </si>
  <si>
    <t xml:space="preserve">1.653064000000000</t>
  </si>
  <si>
    <t xml:space="preserve">1.657924416666667</t>
  </si>
  <si>
    <t xml:space="preserve">1.657931708333333</t>
  </si>
  <si>
    <t xml:space="preserve">1.657942708333333</t>
  </si>
  <si>
    <t xml:space="preserve">1.657950041666667</t>
  </si>
  <si>
    <t xml:space="preserve">0x3F955</t>
  </si>
  <si>
    <t xml:space="preserve">0x3FFFE</t>
  </si>
  <si>
    <t xml:space="preserve">1.658006833333333</t>
  </si>
  <si>
    <t xml:space="preserve">1.658016333333333</t>
  </si>
  <si>
    <t xml:space="preserve">1.662909083333333</t>
  </si>
  <si>
    <t xml:space="preserve">1.662916416666667</t>
  </si>
  <si>
    <t xml:space="preserve">1.662923750000000</t>
  </si>
  <si>
    <t xml:space="preserve">1.757296166666667</t>
  </si>
  <si>
    <t xml:space="preserve">1.757307166666667</t>
  </si>
  <si>
    <t xml:space="preserve">1.757318166666667</t>
  </si>
  <si>
    <t xml:space="preserve">1.757325500000000</t>
  </si>
  <si>
    <t xml:space="preserve">1.758406083333333</t>
  </si>
  <si>
    <t xml:space="preserve">1.758413416666667</t>
  </si>
  <si>
    <t xml:space="preserve">1.758420750000000</t>
  </si>
  <si>
    <t xml:space="preserve">1.758428083333333</t>
  </si>
  <si>
    <t xml:space="preserve">1.758439083333333</t>
  </si>
  <si>
    <t xml:space="preserve">1.758446416666667</t>
  </si>
  <si>
    <t xml:space="preserve">1.762907875000000</t>
  </si>
  <si>
    <t xml:space="preserve">1.762915208333333</t>
  </si>
  <si>
    <t xml:space="preserve">1.762922541666667</t>
  </si>
  <si>
    <t xml:space="preserve">1.762929875000000</t>
  </si>
  <si>
    <t xml:space="preserve">1.762940833333333</t>
  </si>
  <si>
    <t xml:space="preserve">1.762948166666667</t>
  </si>
  <si>
    <t xml:space="preserve">1.767906875000000</t>
  </si>
  <si>
    <t xml:space="preserve">1.767914208333333</t>
  </si>
  <si>
    <t xml:space="preserve">1.767921541666667</t>
  </si>
  <si>
    <t xml:space="preserve">1.767932541666667</t>
  </si>
  <si>
    <t xml:space="preserve">1.767939875000000</t>
  </si>
  <si>
    <t xml:space="preserve">1.772900750000000</t>
  </si>
  <si>
    <t xml:space="preserve">1.772908083333333</t>
  </si>
  <si>
    <t xml:space="preserve">1.772915416666667</t>
  </si>
  <si>
    <t xml:space="preserve">1.772922750000000</t>
  </si>
  <si>
    <t xml:space="preserve">1.772933708333333</t>
  </si>
  <si>
    <t xml:space="preserve">1.772941041666667</t>
  </si>
  <si>
    <t xml:space="preserve">1.772982125000000</t>
  </si>
  <si>
    <t xml:space="preserve">1.772991583333333</t>
  </si>
  <si>
    <t xml:space="preserve">1.777851708333333</t>
  </si>
  <si>
    <t xml:space="preserve">1.777859041666667</t>
  </si>
  <si>
    <t xml:space="preserve">1.777870041666667</t>
  </si>
  <si>
    <t xml:space="preserve">1.777877375000000</t>
  </si>
  <si>
    <t xml:space="preserve">1.777934125000000</t>
  </si>
  <si>
    <t xml:space="preserve">1.777943625000000</t>
  </si>
  <si>
    <t xml:space="preserve">1.782843125000000</t>
  </si>
  <si>
    <t xml:space="preserve">1.782850458333333</t>
  </si>
  <si>
    <t xml:space="preserve">1.782857791666667</t>
  </si>
  <si>
    <t xml:space="preserve">1.877272833333333</t>
  </si>
  <si>
    <t xml:space="preserve">1.877283791666667</t>
  </si>
  <si>
    <t xml:space="preserve">1.877294791666667</t>
  </si>
  <si>
    <t xml:space="preserve">1.877302125000000</t>
  </si>
  <si>
    <t xml:space="preserve">1.878357375000000</t>
  </si>
  <si>
    <t xml:space="preserve">1.878364708333333</t>
  </si>
  <si>
    <t xml:space="preserve">1.878372041666667</t>
  </si>
  <si>
    <t xml:space="preserve">1.878379375000000</t>
  </si>
  <si>
    <t xml:space="preserve">1.878390333333333</t>
  </si>
  <si>
    <t xml:space="preserve">1.878397666666667</t>
  </si>
  <si>
    <t xml:space="preserve">1.882896375000000</t>
  </si>
  <si>
    <t xml:space="preserve">1.882903708333333</t>
  </si>
  <si>
    <t xml:space="preserve">1.882911041666667</t>
  </si>
  <si>
    <t xml:space="preserve">1.882918375000000</t>
  </si>
  <si>
    <t xml:space="preserve">1.882929333333333</t>
  </si>
  <si>
    <t xml:space="preserve">1.882936666666667</t>
  </si>
  <si>
    <t xml:space="preserve">1.887821208333333</t>
  </si>
  <si>
    <t xml:space="preserve">1.887828500000000</t>
  </si>
  <si>
    <t xml:space="preserve">1.887835833333333</t>
  </si>
  <si>
    <t xml:space="preserve">1.887846833333333</t>
  </si>
  <si>
    <t xml:space="preserve">1.887854166666667</t>
  </si>
  <si>
    <t xml:space="preserve">1.892796625000000</t>
  </si>
  <si>
    <t xml:space="preserve">1.892803958333333</t>
  </si>
  <si>
    <t xml:space="preserve">1.892811291666667</t>
  </si>
  <si>
    <t xml:space="preserve">1.892818625000000</t>
  </si>
  <si>
    <t xml:space="preserve">1.892829625000000</t>
  </si>
  <si>
    <t xml:space="preserve">1.892836958333333</t>
  </si>
  <si>
    <t xml:space="preserve">1.892878000000000</t>
  </si>
  <si>
    <t xml:space="preserve">1.892887500000000</t>
  </si>
  <si>
    <t xml:space="preserve">1.897808083333333</t>
  </si>
  <si>
    <t xml:space="preserve">1.897815416666667</t>
  </si>
  <si>
    <t xml:space="preserve">1.897826416666667</t>
  </si>
  <si>
    <t xml:space="preserve">1.897833750000000</t>
  </si>
  <si>
    <t xml:space="preserve">1.897890500000000</t>
  </si>
  <si>
    <t xml:space="preserve">1.897900000000000</t>
  </si>
  <si>
    <t xml:space="preserve">1.902776583333333</t>
  </si>
  <si>
    <t xml:space="preserve">1.902783916666667</t>
  </si>
  <si>
    <t xml:space="preserve">1.902794875000000</t>
  </si>
  <si>
    <t xml:space="preserve">1.902802208333333</t>
  </si>
  <si>
    <t xml:space="preserve">1.902858958333333</t>
  </si>
  <si>
    <t xml:space="preserve">1.902868458333333</t>
  </si>
  <si>
    <t xml:space="preserve">1.907721541666667</t>
  </si>
  <si>
    <t xml:space="preserve">1.907728875000000</t>
  </si>
  <si>
    <t xml:space="preserve">1.907736208333333</t>
  </si>
  <si>
    <t xml:space="preserve">2.002256583333333</t>
  </si>
  <si>
    <t xml:space="preserve">2.002267583333333</t>
  </si>
  <si>
    <t xml:space="preserve">2.002278583333333</t>
  </si>
  <si>
    <t xml:space="preserve">2.002285916666667</t>
  </si>
  <si>
    <t xml:space="preserve">2.003375833333333</t>
  </si>
  <si>
    <t xml:space="preserve">2.003383166666667</t>
  </si>
  <si>
    <t xml:space="preserve">2.003390500000000</t>
  </si>
  <si>
    <t xml:space="preserve">2.003397833333334</t>
  </si>
  <si>
    <t xml:space="preserve">2.003408833333333</t>
  </si>
  <si>
    <t xml:space="preserve">2.003416166666667</t>
  </si>
  <si>
    <t xml:space="preserve">2.007702125000000</t>
  </si>
  <si>
    <t xml:space="preserve">2.007709458333333</t>
  </si>
  <si>
    <t xml:space="preserve">2.007716791666667</t>
  </si>
  <si>
    <t xml:space="preserve">2.007724125000000</t>
  </si>
  <si>
    <t xml:space="preserve">2.007735083333333</t>
  </si>
  <si>
    <t xml:space="preserve">2.007742416666667</t>
  </si>
  <si>
    <t xml:space="preserve">2.012746875000000</t>
  </si>
  <si>
    <t xml:space="preserve">2.012754208333333</t>
  </si>
  <si>
    <t xml:space="preserve">2.012761541666667</t>
  </si>
  <si>
    <t xml:space="preserve">2.012772541666667</t>
  </si>
  <si>
    <t xml:space="preserve">2.012779833333334</t>
  </si>
  <si>
    <t xml:space="preserve">2.017773041666667</t>
  </si>
  <si>
    <t xml:space="preserve">2.017780375000000</t>
  </si>
  <si>
    <t xml:space="preserve">2.017787708333334</t>
  </si>
  <si>
    <t xml:space="preserve">2.017795041666667</t>
  </si>
  <si>
    <t xml:space="preserve">2.017806041666667</t>
  </si>
  <si>
    <t xml:space="preserve">2.017813375000000</t>
  </si>
  <si>
    <t xml:space="preserve">2.017854416666667</t>
  </si>
  <si>
    <t xml:space="preserve">2.017863916666667</t>
  </si>
  <si>
    <t xml:space="preserve">2.022777250000000</t>
  </si>
  <si>
    <t xml:space="preserve">2.022784583333333</t>
  </si>
  <si>
    <t xml:space="preserve">2.022795583333334</t>
  </si>
  <si>
    <t xml:space="preserve">2.022802916666667</t>
  </si>
  <si>
    <t xml:space="preserve">0x00E</t>
  </si>
  <si>
    <t xml:space="preserve">2.022847625000000</t>
  </si>
  <si>
    <t xml:space="preserve">2.022860791666667</t>
  </si>
  <si>
    <t xml:space="preserve">2.022868125000000</t>
  </si>
  <si>
    <t xml:space="preserve">2.022879125000000</t>
  </si>
  <si>
    <t xml:space="preserve">2.022886458333333</t>
  </si>
  <si>
    <t xml:space="preserve">0x0000000000000000</t>
  </si>
  <si>
    <t xml:space="preserve">2.023060416666667</t>
  </si>
  <si>
    <t xml:space="preserve">2.023073583333333</t>
  </si>
  <si>
    <t xml:space="preserve">2.027772625000000</t>
  </si>
  <si>
    <t xml:space="preserve">2.027779958333333</t>
  </si>
  <si>
    <t xml:space="preserve">2.027790958333333</t>
  </si>
  <si>
    <t xml:space="preserve">2.027798291666667</t>
  </si>
  <si>
    <t xml:space="preserve">0x00C</t>
  </si>
  <si>
    <t xml:space="preserve">2.027843000000000</t>
  </si>
  <si>
    <t xml:space="preserve">2.027856166666667</t>
  </si>
  <si>
    <t xml:space="preserve">2.027863500000000</t>
  </si>
  <si>
    <t xml:space="preserve">2.027874500000000</t>
  </si>
  <si>
    <t xml:space="preserve">2.027881833333333</t>
  </si>
  <si>
    <t xml:space="preserve">0x0</t>
  </si>
  <si>
    <t xml:space="preserve">2.027925000000000</t>
  </si>
  <si>
    <t xml:space="preserve">2.027938125000000</t>
  </si>
  <si>
    <t xml:space="preserve">2.032717791666667</t>
  </si>
  <si>
    <t xml:space="preserve">2.032728791666667</t>
  </si>
  <si>
    <t xml:space="preserve">2.032736125000000</t>
  </si>
  <si>
    <t xml:space="preserve">2.032779250000000</t>
  </si>
  <si>
    <t xml:space="preserve">2.032792416666667</t>
  </si>
  <si>
    <t xml:space="preserve">2.037668916666667</t>
  </si>
  <si>
    <t xml:space="preserve">2.037679916666667</t>
  </si>
  <si>
    <t xml:space="preserve">2.037687250000000</t>
  </si>
  <si>
    <t xml:space="preserve">2.037730375000000</t>
  </si>
  <si>
    <t xml:space="preserve">2.037743541666667</t>
  </si>
  <si>
    <t xml:space="preserve">2.042768125000000</t>
  </si>
  <si>
    <t xml:space="preserve">2.042779083333334</t>
  </si>
  <si>
    <t xml:space="preserve">2.042786416666667</t>
  </si>
  <si>
    <t xml:space="preserve">2.042829583333333</t>
  </si>
  <si>
    <t xml:space="preserve">2.042842708333333</t>
  </si>
  <si>
    <t xml:space="preserve">2.047633541666666</t>
  </si>
  <si>
    <t xml:space="preserve">2.047644541666667</t>
  </si>
  <si>
    <t xml:space="preserve">2.047651875000000</t>
  </si>
  <si>
    <t xml:space="preserve">2.047695000000000</t>
  </si>
  <si>
    <t xml:space="preserve">2.047708166666667</t>
  </si>
  <si>
    <t xml:space="preserve">2.052686125000000</t>
  </si>
  <si>
    <t xml:space="preserve">2.052697125000000</t>
  </si>
  <si>
    <t xml:space="preserve">2.052704458333333</t>
  </si>
  <si>
    <t xml:space="preserve">2.052747583333333</t>
  </si>
  <si>
    <t xml:space="preserve">2.052760750000000</t>
  </si>
  <si>
    <t xml:space="preserve">2.057706666666667</t>
  </si>
  <si>
    <t xml:space="preserve">2.057717666666667</t>
  </si>
  <si>
    <t xml:space="preserve">2.057725000000000</t>
  </si>
  <si>
    <t xml:space="preserve">2.057768166666667</t>
  </si>
  <si>
    <t xml:space="preserve">2.057781333333333</t>
  </si>
  <si>
    <t xml:space="preserve">2.062669208333333</t>
  </si>
  <si>
    <t xml:space="preserve">2.062680208333334</t>
  </si>
  <si>
    <t xml:space="preserve">2.062687541666667</t>
  </si>
  <si>
    <t xml:space="preserve">2.062730666666667</t>
  </si>
  <si>
    <t xml:space="preserve">2.062743833333333</t>
  </si>
  <si>
    <t xml:space="preserve">2.067772958333333</t>
  </si>
  <si>
    <t xml:space="preserve">2.067780291666667</t>
  </si>
  <si>
    <t xml:space="preserve">2.067787625000000</t>
  </si>
  <si>
    <t xml:space="preserve">2.161910666666667</t>
  </si>
  <si>
    <t xml:space="preserve">2.161921666666667</t>
  </si>
  <si>
    <t xml:space="preserve">2.161932666666667</t>
  </si>
  <si>
    <t xml:space="preserve">2.161939958333333</t>
  </si>
  <si>
    <t xml:space="preserve">2.162999791666667</t>
  </si>
  <si>
    <t xml:space="preserve">2.163007125000000</t>
  </si>
  <si>
    <t xml:space="preserve">2.163014458333334</t>
  </si>
  <si>
    <t xml:space="preserve">2.163021791666667</t>
  </si>
  <si>
    <t xml:space="preserve">2.163032791666667</t>
  </si>
  <si>
    <t xml:space="preserve">2.163040125000000</t>
  </si>
  <si>
    <t xml:space="preserve">2.167608083333334</t>
  </si>
  <si>
    <t xml:space="preserve">2.167615416666667</t>
  </si>
  <si>
    <t xml:space="preserve">2.167622708333334</t>
  </si>
  <si>
    <t xml:space="preserve">2.167630041666667</t>
  </si>
  <si>
    <t xml:space="preserve">2.167641041666667</t>
  </si>
  <si>
    <t xml:space="preserve">2.167648375000000</t>
  </si>
  <si>
    <t xml:space="preserve">2.172599875000000</t>
  </si>
  <si>
    <t xml:space="preserve">2.172607208333333</t>
  </si>
  <si>
    <t xml:space="preserve">2.172614541666667</t>
  </si>
  <si>
    <t xml:space="preserve">2.172625541666667</t>
  </si>
  <si>
    <t xml:space="preserve">2.172632833333333</t>
  </si>
  <si>
    <t xml:space="preserve">2.177600500000000</t>
  </si>
  <si>
    <t xml:space="preserve">2.177607833333334</t>
  </si>
  <si>
    <t xml:space="preserve">2.177615166666667</t>
  </si>
  <si>
    <t xml:space="preserve">2.177622500000000</t>
  </si>
  <si>
    <t xml:space="preserve">2.177633500000000</t>
  </si>
  <si>
    <t xml:space="preserve">2.177640833333333</t>
  </si>
  <si>
    <t xml:space="preserve">2.177681916666667</t>
  </si>
  <si>
    <t xml:space="preserve">2.177691416666667</t>
  </si>
  <si>
    <t xml:space="preserve">2.182605041666667</t>
  </si>
  <si>
    <t xml:space="preserve">2.182612375000000</t>
  </si>
  <si>
    <t xml:space="preserve">2.182623375000000</t>
  </si>
  <si>
    <t xml:space="preserve">2.182630708333333</t>
  </si>
  <si>
    <t xml:space="preserve">2.182687458333334</t>
  </si>
  <si>
    <t xml:space="preserve">2.182696958333334</t>
  </si>
  <si>
    <t xml:space="preserve">2.187746958333333</t>
  </si>
  <si>
    <t xml:space="preserve">2.187754291666667</t>
  </si>
  <si>
    <t xml:space="preserve">2.187761625000000</t>
  </si>
  <si>
    <t xml:space="preserve">2.282924291666667</t>
  </si>
  <si>
    <t xml:space="preserve">2.282935291666667</t>
  </si>
  <si>
    <t xml:space="preserve">2.282946291666667</t>
  </si>
  <si>
    <t xml:space="preserve">2.282953625000000</t>
  </si>
  <si>
    <t xml:space="preserve">2.287609250000000</t>
  </si>
  <si>
    <t xml:space="preserve">2.287616583333334</t>
  </si>
  <si>
    <t xml:space="preserve">2.287623916666667</t>
  </si>
  <si>
    <t xml:space="preserve">2.287631250000000</t>
  </si>
  <si>
    <t xml:space="preserve">2.287642250000000</t>
  </si>
  <si>
    <t xml:space="preserve">2.287649583333333</t>
  </si>
  <si>
    <t xml:space="preserve">2.292603458333333</t>
  </si>
  <si>
    <t xml:space="preserve">2.292610791666667</t>
  </si>
  <si>
    <t xml:space="preserve">2.292618125000000</t>
  </si>
  <si>
    <t xml:space="preserve">2.292625416666667</t>
  </si>
  <si>
    <t xml:space="preserve">2.292636416666667</t>
  </si>
  <si>
    <t xml:space="preserve">2.292643750000000</t>
  </si>
  <si>
    <t xml:space="preserve">2.297602041666667</t>
  </si>
  <si>
    <t xml:space="preserve">2.297609375000000</t>
  </si>
  <si>
    <t xml:space="preserve">2.297616708333333</t>
  </si>
  <si>
    <t xml:space="preserve">2.297627708333333</t>
  </si>
  <si>
    <t xml:space="preserve">2.297635041666667</t>
  </si>
  <si>
    <t xml:space="preserve">2.302600291666667</t>
  </si>
  <si>
    <t xml:space="preserve">2.302607625000000</t>
  </si>
  <si>
    <t xml:space="preserve">2.302614916666667</t>
  </si>
  <si>
    <t xml:space="preserve">2.302622250000000</t>
  </si>
  <si>
    <t xml:space="preserve">2.302633250000000</t>
  </si>
  <si>
    <t xml:space="preserve">2.302640583333333</t>
  </si>
  <si>
    <t xml:space="preserve">2.302681666666667</t>
  </si>
  <si>
    <t xml:space="preserve">2.302691166666667</t>
  </si>
  <si>
    <t xml:space="preserve">2.307560916666667</t>
  </si>
  <si>
    <t xml:space="preserve">2.307568250000000</t>
  </si>
  <si>
    <t xml:space="preserve">2.307579250000000</t>
  </si>
  <si>
    <t xml:space="preserve">2.307586583333333</t>
  </si>
  <si>
    <t xml:space="preserve">2.307643333333334</t>
  </si>
  <si>
    <t xml:space="preserve">2.307652833333334</t>
  </si>
  <si>
    <t xml:space="preserve">2.312621833333334</t>
  </si>
  <si>
    <t xml:space="preserve">2.312629166666667</t>
  </si>
  <si>
    <t xml:space="preserve">Время операции в микросекундах</t>
  </si>
  <si>
    <t xml:space="preserve">в конце файла сброс JTAG происходит перед такими же командами</t>
  </si>
  <si>
    <t xml:space="preserve">cледующие 6 команд на картинках со стиранием отсутствуют, но точно в таком же виде они повторяются в конце данного файла</t>
  </si>
  <si>
    <t xml:space="preserve">самая последняя команда в данном файле присутствует на третьей картинке со стиранием, команды на 4й картинке в данном файле нет</t>
  </si>
  <si>
    <t xml:space="preserve">возможно тут определяется длина регистров IR и DR, может определяется тип микросхемы, или снимается какая-то блокировка</t>
  </si>
  <si>
    <t xml:space="preserve">по сравнению с результатом 6й команды здесь установлен какой-то флаг</t>
  </si>
  <si>
    <t xml:space="preserve">и здесь тоже</t>
  </si>
  <si>
    <t xml:space="preserve">в 3й и 4й командах было 3FD55, какой-то флаг явно снялся</t>
  </si>
  <si>
    <t xml:space="preserve">эта команда присутствует на первой картинке со стиранием</t>
  </si>
  <si>
    <t xml:space="preserve">0x332</t>
  </si>
  <si>
    <t xml:space="preserve">а это первая команда на второй картинке со стиранием</t>
  </si>
  <si>
    <t xml:space="preserve">после которой происходит какое-то ожидание</t>
  </si>
  <si>
    <t xml:space="preserve">0x0000000007FFFFFFFFFFFFFF</t>
  </si>
  <si>
    <t xml:space="preserve">0x200000000000000000000000</t>
  </si>
  <si>
    <t xml:space="preserve">это вторая команда на второй картинке со стиранием, похоже что это и есть команда чтения ID</t>
  </si>
  <si>
    <t xml:space="preserve">0x016</t>
  </si>
  <si>
    <t xml:space="preserve">а это похоже на ID со второй картинки, только зачем его читать 10 раз</t>
  </si>
  <si>
    <t xml:space="preserve">и чего кактус туда записывает, не ясно</t>
  </si>
  <si>
    <t xml:space="preserve">0x00000000000000000000000000000000000000000000001F6758CEB987210C6237FFFFFF2DD3F6D4AD2D5EF6D4BF</t>
  </si>
  <si>
    <t xml:space="preserve">0x36A5F800002AA0000000000000000000000000000005540000000000000000000000000000000000000000000000</t>
  </si>
  <si>
    <t xml:space="preserve">0x100000000000000000000000</t>
  </si>
  <si>
    <t xml:space="preserve">0x000000000000000015501F6758CEB987210C6237FFFFFF0000000000000000000000000000000000000000000000</t>
  </si>
  <si>
    <t xml:space="preserve">0x3AE61C843188DFFFFFFCB74FDB52B4B57BDB52FC0000150000000000000000000000000000000000000000000000</t>
  </si>
  <si>
    <t xml:space="preserve">0x0AD2D5EF6D4BF0000055400000000000000000000000000000000000000000000000000000000000000000000000</t>
  </si>
  <si>
    <t xml:space="preserve">0x0000000000000000000000002AA03ECEB19D730E4218C40000000000000000000000000000000000000000000000</t>
  </si>
  <si>
    <t xml:space="preserve">0x00FB3AC675CC39086311BFFFFFF96E9FB6A5696AF7B6A58000000000000000000000000000000000000000000000</t>
  </si>
  <si>
    <t xml:space="preserve">0x25BA7EDA95A5ABDEDA97E00000AA8000000000000000000000000000000000000000000000000000000000000000</t>
  </si>
  <si>
    <t xml:space="preserve">0x2A00000000000000000000000000000055407D9D633AE60000000000000000000000000000000000000000000000</t>
  </si>
  <si>
    <t xml:space="preserve">0x0000015501F6758CEB987210C6237FFFFFF2DD3F6D4AD28000000000000000000000000000000000000000000000</t>
  </si>
  <si>
    <t xml:space="preserve">0x00005540000000000000000000000000000000000000000000000000000000000000200000000000000000000000</t>
  </si>
  <si>
    <t xml:space="preserve">0x3FE5BA7EDA95A5ABDEDA97E00000AA80000000000000000000000000000000000000000000000000000000000000</t>
  </si>
  <si>
    <t xml:space="preserve">это третья команда со второй картинки, судя по длительности это и есть команда стирания </t>
  </si>
  <si>
    <t xml:space="preserve">0x00A</t>
  </si>
  <si>
    <t xml:space="preserve">а здесь опять сбрасывается JTAG и повторяются 6 команд из начала файла</t>
  </si>
  <si>
    <t xml:space="preserve">а вот этой команды в начале файла не было, но была на третьей картинке со стиранием</t>
  </si>
  <si>
    <t xml:space="preserve">0x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6.42"/>
    <col collapsed="false" customWidth="true" hidden="false" outlineLevel="0" max="4" min="3" style="0" width="45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</row>
    <row r="4" customFormat="false" ht="12.75" hidden="false" customHeight="false" outlineLevel="0" collapsed="false">
      <c r="A4" s="0" t="s">
        <v>8</v>
      </c>
      <c r="B4" s="0" t="s">
        <v>9</v>
      </c>
    </row>
    <row r="5" customFormat="false" ht="12.75" hidden="false" customHeight="false" outlineLevel="0" collapsed="false">
      <c r="A5" s="0" t="s">
        <v>10</v>
      </c>
      <c r="B5" s="0" t="s">
        <v>11</v>
      </c>
    </row>
    <row r="6" customFormat="false" ht="12.75" hidden="false" customHeight="false" outlineLevel="0" collapsed="false">
      <c r="A6" s="0" t="s">
        <v>12</v>
      </c>
      <c r="B6" s="0" t="s">
        <v>5</v>
      </c>
    </row>
    <row r="7" customFormat="false" ht="12.75" hidden="false" customHeight="false" outlineLevel="0" collapsed="false">
      <c r="A7" s="0" t="s">
        <v>13</v>
      </c>
      <c r="B7" s="0" t="s">
        <v>7</v>
      </c>
    </row>
    <row r="8" customFormat="false" ht="12.75" hidden="false" customHeight="false" outlineLevel="0" collapsed="false">
      <c r="A8" s="0" t="s">
        <v>14</v>
      </c>
      <c r="B8" s="0" t="s">
        <v>15</v>
      </c>
    </row>
    <row r="9" customFormat="false" ht="12.75" hidden="false" customHeight="false" outlineLevel="0" collapsed="false">
      <c r="A9" s="0" t="s">
        <v>16</v>
      </c>
      <c r="B9" s="0" t="s">
        <v>17</v>
      </c>
      <c r="C9" s="0" t="s">
        <v>18</v>
      </c>
      <c r="D9" s="0" t="s">
        <v>19</v>
      </c>
    </row>
    <row r="10" customFormat="false" ht="12.75" hidden="false" customHeight="false" outlineLevel="0" collapsed="false">
      <c r="A10" s="0" t="s">
        <v>20</v>
      </c>
      <c r="B10" s="0" t="s">
        <v>21</v>
      </c>
    </row>
    <row r="11" customFormat="false" ht="12.75" hidden="false" customHeight="false" outlineLevel="0" collapsed="false">
      <c r="A11" s="0" t="s">
        <v>22</v>
      </c>
      <c r="B11" s="0" t="s">
        <v>23</v>
      </c>
    </row>
    <row r="12" customFormat="false" ht="12.75" hidden="false" customHeight="false" outlineLevel="0" collapsed="false">
      <c r="A12" s="0" t="s">
        <v>24</v>
      </c>
      <c r="B12" s="0" t="s">
        <v>7</v>
      </c>
    </row>
    <row r="13" customFormat="false" ht="12.75" hidden="false" customHeight="false" outlineLevel="0" collapsed="false">
      <c r="A13" s="0" t="s">
        <v>25</v>
      </c>
      <c r="B13" s="0" t="s">
        <v>9</v>
      </c>
    </row>
    <row r="14" customFormat="false" ht="12.75" hidden="false" customHeight="false" outlineLevel="0" collapsed="false">
      <c r="A14" s="0" t="s">
        <v>26</v>
      </c>
      <c r="B14" s="0" t="s">
        <v>27</v>
      </c>
    </row>
    <row r="15" customFormat="false" ht="12.75" hidden="false" customHeight="false" outlineLevel="0" collapsed="false">
      <c r="A15" s="0" t="s">
        <v>28</v>
      </c>
      <c r="B15" s="0" t="s">
        <v>29</v>
      </c>
      <c r="C15" s="0" t="s">
        <v>30</v>
      </c>
      <c r="D15" s="0" t="s">
        <v>19</v>
      </c>
    </row>
    <row r="16" customFormat="false" ht="12.75" hidden="false" customHeight="false" outlineLevel="0" collapsed="false">
      <c r="A16" s="0" t="s">
        <v>31</v>
      </c>
      <c r="B16" s="0" t="s">
        <v>32</v>
      </c>
    </row>
    <row r="17" customFormat="false" ht="12.75" hidden="false" customHeight="false" outlineLevel="0" collapsed="false">
      <c r="A17" s="0" t="s">
        <v>33</v>
      </c>
      <c r="B17" s="0" t="s">
        <v>34</v>
      </c>
    </row>
    <row r="18" customFormat="false" ht="12.75" hidden="false" customHeight="false" outlineLevel="0" collapsed="false">
      <c r="A18" s="0" t="s">
        <v>35</v>
      </c>
      <c r="B18" s="0" t="s">
        <v>7</v>
      </c>
    </row>
    <row r="19" customFormat="false" ht="12.75" hidden="false" customHeight="false" outlineLevel="0" collapsed="false">
      <c r="A19" s="0" t="s">
        <v>36</v>
      </c>
      <c r="B19" s="0" t="s">
        <v>9</v>
      </c>
    </row>
    <row r="20" customFormat="false" ht="12.75" hidden="false" customHeight="false" outlineLevel="0" collapsed="false">
      <c r="A20" s="0" t="s">
        <v>37</v>
      </c>
      <c r="B20" s="0" t="s">
        <v>27</v>
      </c>
    </row>
    <row r="21" customFormat="false" ht="12.75" hidden="false" customHeight="false" outlineLevel="0" collapsed="false">
      <c r="A21" s="0" t="s">
        <v>38</v>
      </c>
      <c r="B21" s="0" t="s">
        <v>29</v>
      </c>
      <c r="C21" s="0" t="s">
        <v>30</v>
      </c>
      <c r="D21" s="0" t="s">
        <v>19</v>
      </c>
    </row>
    <row r="22" customFormat="false" ht="12.75" hidden="false" customHeight="false" outlineLevel="0" collapsed="false">
      <c r="A22" s="0" t="s">
        <v>39</v>
      </c>
      <c r="B22" s="0" t="s">
        <v>32</v>
      </c>
    </row>
    <row r="23" customFormat="false" ht="12.75" hidden="false" customHeight="false" outlineLevel="0" collapsed="false">
      <c r="A23" s="0" t="s">
        <v>40</v>
      </c>
      <c r="B23" s="0" t="s">
        <v>34</v>
      </c>
    </row>
    <row r="24" customFormat="false" ht="12.75" hidden="false" customHeight="false" outlineLevel="0" collapsed="false">
      <c r="A24" s="0" t="s">
        <v>41</v>
      </c>
      <c r="B24" s="0" t="s">
        <v>7</v>
      </c>
    </row>
    <row r="25" customFormat="false" ht="12.75" hidden="false" customHeight="false" outlineLevel="0" collapsed="false">
      <c r="A25" s="0" t="s">
        <v>42</v>
      </c>
      <c r="B25" s="0" t="s">
        <v>15</v>
      </c>
    </row>
    <row r="26" customFormat="false" ht="12.75" hidden="false" customHeight="false" outlineLevel="0" collapsed="false">
      <c r="A26" s="0" t="s">
        <v>43</v>
      </c>
      <c r="B26" s="0" t="s">
        <v>17</v>
      </c>
      <c r="C26" s="0" t="s">
        <v>44</v>
      </c>
      <c r="D26" s="0" t="s">
        <v>19</v>
      </c>
    </row>
    <row r="27" customFormat="false" ht="12.75" hidden="false" customHeight="false" outlineLevel="0" collapsed="false">
      <c r="A27" s="0" t="s">
        <v>45</v>
      </c>
      <c r="B27" s="0" t="s">
        <v>21</v>
      </c>
    </row>
    <row r="28" customFormat="false" ht="12.75" hidden="false" customHeight="false" outlineLevel="0" collapsed="false">
      <c r="A28" s="0" t="s">
        <v>46</v>
      </c>
      <c r="B28" s="0" t="s">
        <v>23</v>
      </c>
    </row>
    <row r="29" customFormat="false" ht="12.75" hidden="false" customHeight="false" outlineLevel="0" collapsed="false">
      <c r="A29" s="0" t="s">
        <v>47</v>
      </c>
      <c r="B29" s="0" t="s">
        <v>7</v>
      </c>
    </row>
    <row r="30" customFormat="false" ht="12.75" hidden="false" customHeight="false" outlineLevel="0" collapsed="false">
      <c r="A30" s="0" t="s">
        <v>48</v>
      </c>
      <c r="B30" s="0" t="s">
        <v>9</v>
      </c>
    </row>
    <row r="31" customFormat="false" ht="12.75" hidden="false" customHeight="false" outlineLevel="0" collapsed="false">
      <c r="A31" s="0" t="s">
        <v>49</v>
      </c>
      <c r="B31" s="0" t="s">
        <v>27</v>
      </c>
    </row>
    <row r="32" customFormat="false" ht="12.75" hidden="false" customHeight="false" outlineLevel="0" collapsed="false">
      <c r="A32" s="0" t="s">
        <v>50</v>
      </c>
      <c r="B32" s="0" t="s">
        <v>29</v>
      </c>
      <c r="C32" s="0" t="s">
        <v>51</v>
      </c>
      <c r="D32" s="0" t="s">
        <v>52</v>
      </c>
    </row>
    <row r="33" customFormat="false" ht="12.75" hidden="false" customHeight="false" outlineLevel="0" collapsed="false">
      <c r="A33" s="0" t="s">
        <v>53</v>
      </c>
      <c r="B33" s="0" t="s">
        <v>32</v>
      </c>
    </row>
    <row r="34" customFormat="false" ht="12.75" hidden="false" customHeight="false" outlineLevel="0" collapsed="false">
      <c r="A34" s="0" t="s">
        <v>54</v>
      </c>
      <c r="B34" s="0" t="s">
        <v>34</v>
      </c>
    </row>
    <row r="35" customFormat="false" ht="12.75" hidden="false" customHeight="false" outlineLevel="0" collapsed="false">
      <c r="A35" s="0" t="s">
        <v>55</v>
      </c>
      <c r="B35" s="0" t="s">
        <v>7</v>
      </c>
    </row>
    <row r="36" customFormat="false" ht="12.75" hidden="false" customHeight="false" outlineLevel="0" collapsed="false">
      <c r="A36" s="0" t="s">
        <v>56</v>
      </c>
      <c r="B36" s="0" t="s">
        <v>9</v>
      </c>
    </row>
    <row r="37" customFormat="false" ht="12.75" hidden="false" customHeight="false" outlineLevel="0" collapsed="false">
      <c r="A37" s="0" t="s">
        <v>57</v>
      </c>
      <c r="B37" s="0" t="s">
        <v>27</v>
      </c>
    </row>
    <row r="38" customFormat="false" ht="12.75" hidden="false" customHeight="false" outlineLevel="0" collapsed="false">
      <c r="A38" s="0" t="s">
        <v>58</v>
      </c>
      <c r="B38" s="0" t="s">
        <v>29</v>
      </c>
      <c r="C38" s="0" t="s">
        <v>59</v>
      </c>
      <c r="D38" s="0" t="s">
        <v>60</v>
      </c>
    </row>
    <row r="39" customFormat="false" ht="12.75" hidden="false" customHeight="false" outlineLevel="0" collapsed="false">
      <c r="A39" s="0" t="s">
        <v>61</v>
      </c>
      <c r="B39" s="0" t="s">
        <v>32</v>
      </c>
    </row>
    <row r="40" customFormat="false" ht="12.75" hidden="false" customHeight="false" outlineLevel="0" collapsed="false">
      <c r="A40" s="0" t="s">
        <v>62</v>
      </c>
      <c r="B40" s="0" t="s">
        <v>34</v>
      </c>
    </row>
    <row r="41" customFormat="false" ht="12.75" hidden="false" customHeight="false" outlineLevel="0" collapsed="false">
      <c r="A41" s="0" t="s">
        <v>63</v>
      </c>
      <c r="B41" s="0" t="s">
        <v>7</v>
      </c>
    </row>
    <row r="42" customFormat="false" ht="12.75" hidden="false" customHeight="false" outlineLevel="0" collapsed="false">
      <c r="A42" s="0" t="s">
        <v>64</v>
      </c>
      <c r="B42" s="0" t="s">
        <v>9</v>
      </c>
    </row>
    <row r="43" customFormat="false" ht="12.75" hidden="false" customHeight="false" outlineLevel="0" collapsed="false">
      <c r="A43" s="0" t="s">
        <v>65</v>
      </c>
      <c r="B43" s="0" t="s">
        <v>11</v>
      </c>
    </row>
    <row r="44" customFormat="false" ht="12.75" hidden="false" customHeight="false" outlineLevel="0" collapsed="false">
      <c r="A44" s="0" t="s">
        <v>66</v>
      </c>
      <c r="B44" s="0" t="s">
        <v>5</v>
      </c>
    </row>
    <row r="45" customFormat="false" ht="12.75" hidden="false" customHeight="false" outlineLevel="0" collapsed="false">
      <c r="A45" s="0" t="s">
        <v>67</v>
      </c>
      <c r="B45" s="0" t="s">
        <v>7</v>
      </c>
    </row>
    <row r="46" customFormat="false" ht="12.75" hidden="false" customHeight="false" outlineLevel="0" collapsed="false">
      <c r="A46" s="0" t="s">
        <v>68</v>
      </c>
      <c r="B46" s="0" t="s">
        <v>15</v>
      </c>
    </row>
    <row r="47" customFormat="false" ht="12.75" hidden="false" customHeight="false" outlineLevel="0" collapsed="false">
      <c r="A47" s="0" t="s">
        <v>69</v>
      </c>
      <c r="B47" s="0" t="s">
        <v>17</v>
      </c>
      <c r="C47" s="0" t="s">
        <v>18</v>
      </c>
      <c r="D47" s="0" t="s">
        <v>19</v>
      </c>
    </row>
    <row r="48" customFormat="false" ht="12.75" hidden="false" customHeight="false" outlineLevel="0" collapsed="false">
      <c r="A48" s="0" t="s">
        <v>70</v>
      </c>
      <c r="B48" s="0" t="s">
        <v>21</v>
      </c>
    </row>
    <row r="49" customFormat="false" ht="12.75" hidden="false" customHeight="false" outlineLevel="0" collapsed="false">
      <c r="A49" s="0" t="s">
        <v>71</v>
      </c>
      <c r="B49" s="0" t="s">
        <v>23</v>
      </c>
    </row>
    <row r="50" customFormat="false" ht="12.75" hidden="false" customHeight="false" outlineLevel="0" collapsed="false">
      <c r="A50" s="0" t="s">
        <v>72</v>
      </c>
      <c r="B50" s="0" t="s">
        <v>7</v>
      </c>
    </row>
    <row r="51" customFormat="false" ht="12.75" hidden="false" customHeight="false" outlineLevel="0" collapsed="false">
      <c r="A51" s="0" t="s">
        <v>73</v>
      </c>
      <c r="B51" s="0" t="s">
        <v>9</v>
      </c>
    </row>
    <row r="52" customFormat="false" ht="12.75" hidden="false" customHeight="false" outlineLevel="0" collapsed="false">
      <c r="A52" s="0" t="s">
        <v>74</v>
      </c>
      <c r="B52" s="0" t="s">
        <v>27</v>
      </c>
    </row>
    <row r="53" customFormat="false" ht="12.75" hidden="false" customHeight="false" outlineLevel="0" collapsed="false">
      <c r="A53" s="0" t="s">
        <v>75</v>
      </c>
      <c r="B53" s="0" t="s">
        <v>29</v>
      </c>
      <c r="C53" s="0" t="s">
        <v>30</v>
      </c>
      <c r="D53" s="0" t="s">
        <v>19</v>
      </c>
    </row>
    <row r="54" customFormat="false" ht="12.75" hidden="false" customHeight="false" outlineLevel="0" collapsed="false">
      <c r="A54" s="0" t="s">
        <v>76</v>
      </c>
      <c r="B54" s="0" t="s">
        <v>32</v>
      </c>
    </row>
    <row r="55" customFormat="false" ht="12.75" hidden="false" customHeight="false" outlineLevel="0" collapsed="false">
      <c r="A55" s="0" t="s">
        <v>77</v>
      </c>
      <c r="B55" s="0" t="s">
        <v>34</v>
      </c>
    </row>
    <row r="56" customFormat="false" ht="12.75" hidden="false" customHeight="false" outlineLevel="0" collapsed="false">
      <c r="A56" s="0" t="s">
        <v>78</v>
      </c>
      <c r="B56" s="0" t="s">
        <v>7</v>
      </c>
    </row>
    <row r="57" customFormat="false" ht="12.75" hidden="false" customHeight="false" outlineLevel="0" collapsed="false">
      <c r="A57" s="0" t="s">
        <v>79</v>
      </c>
      <c r="B57" s="0" t="s">
        <v>9</v>
      </c>
    </row>
    <row r="58" customFormat="false" ht="12.75" hidden="false" customHeight="false" outlineLevel="0" collapsed="false">
      <c r="A58" s="0" t="s">
        <v>80</v>
      </c>
      <c r="B58" s="0" t="s">
        <v>27</v>
      </c>
    </row>
    <row r="59" customFormat="false" ht="12.75" hidden="false" customHeight="false" outlineLevel="0" collapsed="false">
      <c r="A59" s="0" t="s">
        <v>81</v>
      </c>
      <c r="B59" s="0" t="s">
        <v>29</v>
      </c>
      <c r="C59" s="0" t="s">
        <v>30</v>
      </c>
      <c r="D59" s="0" t="s">
        <v>19</v>
      </c>
    </row>
    <row r="60" customFormat="false" ht="12.75" hidden="false" customHeight="false" outlineLevel="0" collapsed="false">
      <c r="A60" s="0" t="s">
        <v>82</v>
      </c>
      <c r="B60" s="0" t="s">
        <v>32</v>
      </c>
    </row>
    <row r="61" customFormat="false" ht="12.75" hidden="false" customHeight="false" outlineLevel="0" collapsed="false">
      <c r="A61" s="0" t="s">
        <v>83</v>
      </c>
      <c r="B61" s="0" t="s">
        <v>34</v>
      </c>
    </row>
    <row r="62" customFormat="false" ht="12.75" hidden="false" customHeight="false" outlineLevel="0" collapsed="false">
      <c r="A62" s="0" t="s">
        <v>84</v>
      </c>
      <c r="B62" s="0" t="s">
        <v>7</v>
      </c>
    </row>
    <row r="63" customFormat="false" ht="12.75" hidden="false" customHeight="false" outlineLevel="0" collapsed="false">
      <c r="A63" s="0" t="s">
        <v>85</v>
      </c>
      <c r="B63" s="0" t="s">
        <v>15</v>
      </c>
    </row>
    <row r="64" customFormat="false" ht="12.75" hidden="false" customHeight="false" outlineLevel="0" collapsed="false">
      <c r="A64" s="0" t="s">
        <v>86</v>
      </c>
      <c r="B64" s="0" t="s">
        <v>17</v>
      </c>
      <c r="C64" s="0" t="s">
        <v>44</v>
      </c>
      <c r="D64" s="0" t="s">
        <v>19</v>
      </c>
    </row>
    <row r="65" customFormat="false" ht="12.75" hidden="false" customHeight="false" outlineLevel="0" collapsed="false">
      <c r="A65" s="0" t="s">
        <v>87</v>
      </c>
      <c r="B65" s="0" t="s">
        <v>21</v>
      </c>
    </row>
    <row r="66" customFormat="false" ht="12.75" hidden="false" customHeight="false" outlineLevel="0" collapsed="false">
      <c r="A66" s="0" t="s">
        <v>88</v>
      </c>
      <c r="B66" s="0" t="s">
        <v>23</v>
      </c>
    </row>
    <row r="67" customFormat="false" ht="12.75" hidden="false" customHeight="false" outlineLevel="0" collapsed="false">
      <c r="A67" s="0" t="s">
        <v>89</v>
      </c>
      <c r="B67" s="0" t="s">
        <v>7</v>
      </c>
    </row>
    <row r="68" customFormat="false" ht="12.75" hidden="false" customHeight="false" outlineLevel="0" collapsed="false">
      <c r="A68" s="0" t="s">
        <v>90</v>
      </c>
      <c r="B68" s="0" t="s">
        <v>9</v>
      </c>
    </row>
    <row r="69" customFormat="false" ht="12.75" hidden="false" customHeight="false" outlineLevel="0" collapsed="false">
      <c r="A69" s="0" t="s">
        <v>91</v>
      </c>
      <c r="B69" s="0" t="s">
        <v>27</v>
      </c>
    </row>
    <row r="70" customFormat="false" ht="12.75" hidden="false" customHeight="false" outlineLevel="0" collapsed="false">
      <c r="A70" s="0" t="s">
        <v>92</v>
      </c>
      <c r="B70" s="0" t="s">
        <v>29</v>
      </c>
      <c r="C70" s="0" t="s">
        <v>51</v>
      </c>
      <c r="D70" s="0" t="s">
        <v>52</v>
      </c>
    </row>
    <row r="71" customFormat="false" ht="12.75" hidden="false" customHeight="false" outlineLevel="0" collapsed="false">
      <c r="A71" s="0" t="s">
        <v>93</v>
      </c>
      <c r="B71" s="0" t="s">
        <v>32</v>
      </c>
    </row>
    <row r="72" customFormat="false" ht="12.75" hidden="false" customHeight="false" outlineLevel="0" collapsed="false">
      <c r="A72" s="0" t="s">
        <v>94</v>
      </c>
      <c r="B72" s="0" t="s">
        <v>34</v>
      </c>
    </row>
    <row r="73" customFormat="false" ht="12.75" hidden="false" customHeight="false" outlineLevel="0" collapsed="false">
      <c r="A73" s="0" t="s">
        <v>95</v>
      </c>
      <c r="B73" s="0" t="s">
        <v>7</v>
      </c>
    </row>
    <row r="74" customFormat="false" ht="12.75" hidden="false" customHeight="false" outlineLevel="0" collapsed="false">
      <c r="A74" s="0" t="s">
        <v>96</v>
      </c>
      <c r="B74" s="0" t="s">
        <v>9</v>
      </c>
    </row>
    <row r="75" customFormat="false" ht="12.75" hidden="false" customHeight="false" outlineLevel="0" collapsed="false">
      <c r="A75" s="0" t="s">
        <v>97</v>
      </c>
      <c r="B75" s="0" t="s">
        <v>27</v>
      </c>
    </row>
    <row r="76" customFormat="false" ht="12.75" hidden="false" customHeight="false" outlineLevel="0" collapsed="false">
      <c r="A76" s="0" t="s">
        <v>98</v>
      </c>
      <c r="B76" s="0" t="s">
        <v>29</v>
      </c>
      <c r="C76" s="0" t="s">
        <v>59</v>
      </c>
      <c r="D76" s="0" t="s">
        <v>60</v>
      </c>
    </row>
    <row r="77" customFormat="false" ht="12.75" hidden="false" customHeight="false" outlineLevel="0" collapsed="false">
      <c r="A77" s="0" t="s">
        <v>99</v>
      </c>
      <c r="B77" s="0" t="s">
        <v>32</v>
      </c>
    </row>
    <row r="78" customFormat="false" ht="12.75" hidden="false" customHeight="false" outlineLevel="0" collapsed="false">
      <c r="A78" s="0" t="s">
        <v>100</v>
      </c>
      <c r="B78" s="0" t="s">
        <v>34</v>
      </c>
    </row>
    <row r="79" customFormat="false" ht="12.75" hidden="false" customHeight="false" outlineLevel="0" collapsed="false">
      <c r="A79" s="0" t="s">
        <v>101</v>
      </c>
      <c r="B79" s="0" t="s">
        <v>7</v>
      </c>
    </row>
    <row r="80" customFormat="false" ht="12.75" hidden="false" customHeight="false" outlineLevel="0" collapsed="false">
      <c r="A80" s="0" t="s">
        <v>102</v>
      </c>
      <c r="B80" s="0" t="s">
        <v>9</v>
      </c>
    </row>
    <row r="81" customFormat="false" ht="12.75" hidden="false" customHeight="false" outlineLevel="0" collapsed="false">
      <c r="A81" s="0" t="s">
        <v>103</v>
      </c>
      <c r="B81" s="0" t="s">
        <v>11</v>
      </c>
    </row>
    <row r="82" customFormat="false" ht="12.75" hidden="false" customHeight="false" outlineLevel="0" collapsed="false">
      <c r="A82" s="0" t="s">
        <v>104</v>
      </c>
      <c r="B82" s="0" t="s">
        <v>5</v>
      </c>
    </row>
    <row r="83" customFormat="false" ht="12.75" hidden="false" customHeight="false" outlineLevel="0" collapsed="false">
      <c r="A83" s="0" t="s">
        <v>105</v>
      </c>
      <c r="B83" s="0" t="s">
        <v>7</v>
      </c>
    </row>
    <row r="84" customFormat="false" ht="12.75" hidden="false" customHeight="false" outlineLevel="0" collapsed="false">
      <c r="A84" s="0" t="s">
        <v>106</v>
      </c>
      <c r="B84" s="0" t="s">
        <v>15</v>
      </c>
    </row>
    <row r="85" customFormat="false" ht="12.75" hidden="false" customHeight="false" outlineLevel="0" collapsed="false">
      <c r="A85" s="0" t="s">
        <v>107</v>
      </c>
      <c r="B85" s="0" t="s">
        <v>17</v>
      </c>
      <c r="C85" s="0" t="s">
        <v>18</v>
      </c>
      <c r="D85" s="0" t="s">
        <v>19</v>
      </c>
    </row>
    <row r="86" customFormat="false" ht="12.75" hidden="false" customHeight="false" outlineLevel="0" collapsed="false">
      <c r="A86" s="0" t="s">
        <v>108</v>
      </c>
      <c r="B86" s="0" t="s">
        <v>21</v>
      </c>
    </row>
    <row r="87" customFormat="false" ht="12.75" hidden="false" customHeight="false" outlineLevel="0" collapsed="false">
      <c r="A87" s="0" t="s">
        <v>109</v>
      </c>
      <c r="B87" s="0" t="s">
        <v>23</v>
      </c>
    </row>
    <row r="88" customFormat="false" ht="12.75" hidden="false" customHeight="false" outlineLevel="0" collapsed="false">
      <c r="A88" s="0" t="s">
        <v>110</v>
      </c>
      <c r="B88" s="0" t="s">
        <v>7</v>
      </c>
    </row>
    <row r="89" customFormat="false" ht="12.75" hidden="false" customHeight="false" outlineLevel="0" collapsed="false">
      <c r="A89" s="0" t="s">
        <v>111</v>
      </c>
      <c r="B89" s="0" t="s">
        <v>9</v>
      </c>
    </row>
    <row r="90" customFormat="false" ht="12.75" hidden="false" customHeight="false" outlineLevel="0" collapsed="false">
      <c r="A90" s="0" t="s">
        <v>112</v>
      </c>
      <c r="B90" s="0" t="s">
        <v>27</v>
      </c>
    </row>
    <row r="91" customFormat="false" ht="12.75" hidden="false" customHeight="false" outlineLevel="0" collapsed="false">
      <c r="A91" s="0" t="s">
        <v>113</v>
      </c>
      <c r="B91" s="0" t="s">
        <v>29</v>
      </c>
      <c r="C91" s="0" t="s">
        <v>30</v>
      </c>
      <c r="D91" s="0" t="s">
        <v>19</v>
      </c>
    </row>
    <row r="92" customFormat="false" ht="12.75" hidden="false" customHeight="false" outlineLevel="0" collapsed="false">
      <c r="A92" s="0" t="s">
        <v>114</v>
      </c>
      <c r="B92" s="0" t="s">
        <v>32</v>
      </c>
    </row>
    <row r="93" customFormat="false" ht="12.75" hidden="false" customHeight="false" outlineLevel="0" collapsed="false">
      <c r="A93" s="0" t="s">
        <v>115</v>
      </c>
      <c r="B93" s="0" t="s">
        <v>34</v>
      </c>
    </row>
    <row r="94" customFormat="false" ht="12.75" hidden="false" customHeight="false" outlineLevel="0" collapsed="false">
      <c r="A94" s="0" t="s">
        <v>116</v>
      </c>
      <c r="B94" s="0" t="s">
        <v>7</v>
      </c>
    </row>
    <row r="95" customFormat="false" ht="12.75" hidden="false" customHeight="false" outlineLevel="0" collapsed="false">
      <c r="A95" s="0" t="s">
        <v>117</v>
      </c>
      <c r="B95" s="0" t="s">
        <v>9</v>
      </c>
    </row>
    <row r="96" customFormat="false" ht="12.75" hidden="false" customHeight="false" outlineLevel="0" collapsed="false">
      <c r="A96" s="0" t="s">
        <v>118</v>
      </c>
      <c r="B96" s="0" t="s">
        <v>27</v>
      </c>
    </row>
    <row r="97" customFormat="false" ht="12.75" hidden="false" customHeight="false" outlineLevel="0" collapsed="false">
      <c r="A97" s="0" t="s">
        <v>119</v>
      </c>
      <c r="B97" s="0" t="s">
        <v>29</v>
      </c>
      <c r="C97" s="0" t="s">
        <v>30</v>
      </c>
      <c r="D97" s="0" t="s">
        <v>19</v>
      </c>
    </row>
    <row r="98" customFormat="false" ht="12.75" hidden="false" customHeight="false" outlineLevel="0" collapsed="false">
      <c r="A98" s="0" t="s">
        <v>120</v>
      </c>
      <c r="B98" s="0" t="s">
        <v>32</v>
      </c>
    </row>
    <row r="99" customFormat="false" ht="12.75" hidden="false" customHeight="false" outlineLevel="0" collapsed="false">
      <c r="A99" s="0" t="s">
        <v>121</v>
      </c>
      <c r="B99" s="0" t="s">
        <v>34</v>
      </c>
    </row>
    <row r="100" customFormat="false" ht="12.75" hidden="false" customHeight="false" outlineLevel="0" collapsed="false">
      <c r="A100" s="0" t="s">
        <v>122</v>
      </c>
      <c r="B100" s="0" t="s">
        <v>7</v>
      </c>
    </row>
    <row r="101" customFormat="false" ht="12.75" hidden="false" customHeight="false" outlineLevel="0" collapsed="false">
      <c r="A101" s="0" t="s">
        <v>123</v>
      </c>
      <c r="B101" s="0" t="s">
        <v>15</v>
      </c>
    </row>
    <row r="102" customFormat="false" ht="12.75" hidden="false" customHeight="false" outlineLevel="0" collapsed="false">
      <c r="A102" s="0" t="s">
        <v>124</v>
      </c>
      <c r="B102" s="0" t="s">
        <v>17</v>
      </c>
      <c r="C102" s="0" t="s">
        <v>44</v>
      </c>
      <c r="D102" s="0" t="s">
        <v>19</v>
      </c>
    </row>
    <row r="103" customFormat="false" ht="12.75" hidden="false" customHeight="false" outlineLevel="0" collapsed="false">
      <c r="A103" s="0" t="s">
        <v>125</v>
      </c>
      <c r="B103" s="0" t="s">
        <v>21</v>
      </c>
    </row>
    <row r="104" customFormat="false" ht="12.75" hidden="false" customHeight="false" outlineLevel="0" collapsed="false">
      <c r="A104" s="0" t="s">
        <v>126</v>
      </c>
      <c r="B104" s="0" t="s">
        <v>23</v>
      </c>
    </row>
    <row r="105" customFormat="false" ht="12.75" hidden="false" customHeight="false" outlineLevel="0" collapsed="false">
      <c r="A105" s="0" t="s">
        <v>127</v>
      </c>
      <c r="B105" s="0" t="s">
        <v>7</v>
      </c>
    </row>
    <row r="106" customFormat="false" ht="12.75" hidden="false" customHeight="false" outlineLevel="0" collapsed="false">
      <c r="A106" s="0" t="s">
        <v>128</v>
      </c>
      <c r="B106" s="0" t="s">
        <v>9</v>
      </c>
    </row>
    <row r="107" customFormat="false" ht="12.75" hidden="false" customHeight="false" outlineLevel="0" collapsed="false">
      <c r="A107" s="0" t="s">
        <v>129</v>
      </c>
      <c r="B107" s="0" t="s">
        <v>27</v>
      </c>
    </row>
    <row r="108" customFormat="false" ht="12.75" hidden="false" customHeight="false" outlineLevel="0" collapsed="false">
      <c r="A108" s="0" t="s">
        <v>130</v>
      </c>
      <c r="B108" s="0" t="s">
        <v>29</v>
      </c>
      <c r="C108" s="0" t="s">
        <v>51</v>
      </c>
      <c r="D108" s="0" t="s">
        <v>52</v>
      </c>
    </row>
    <row r="109" customFormat="false" ht="12.75" hidden="false" customHeight="false" outlineLevel="0" collapsed="false">
      <c r="A109" s="0" t="s">
        <v>131</v>
      </c>
      <c r="B109" s="0" t="s">
        <v>32</v>
      </c>
    </row>
    <row r="110" customFormat="false" ht="12.75" hidden="false" customHeight="false" outlineLevel="0" collapsed="false">
      <c r="A110" s="0" t="s">
        <v>132</v>
      </c>
      <c r="B110" s="0" t="s">
        <v>34</v>
      </c>
    </row>
    <row r="111" customFormat="false" ht="12.75" hidden="false" customHeight="false" outlineLevel="0" collapsed="false">
      <c r="A111" s="0" t="s">
        <v>133</v>
      </c>
      <c r="B111" s="0" t="s">
        <v>7</v>
      </c>
    </row>
    <row r="112" customFormat="false" ht="12.75" hidden="false" customHeight="false" outlineLevel="0" collapsed="false">
      <c r="A112" s="0" t="s">
        <v>134</v>
      </c>
      <c r="B112" s="0" t="s">
        <v>9</v>
      </c>
    </row>
    <row r="113" customFormat="false" ht="12.75" hidden="false" customHeight="false" outlineLevel="0" collapsed="false">
      <c r="A113" s="0" t="s">
        <v>135</v>
      </c>
      <c r="B113" s="0" t="s">
        <v>27</v>
      </c>
    </row>
    <row r="114" customFormat="false" ht="12.75" hidden="false" customHeight="false" outlineLevel="0" collapsed="false">
      <c r="A114" s="0" t="s">
        <v>136</v>
      </c>
      <c r="B114" s="0" t="s">
        <v>29</v>
      </c>
      <c r="C114" s="0" t="s">
        <v>59</v>
      </c>
      <c r="D114" s="0" t="s">
        <v>60</v>
      </c>
    </row>
    <row r="115" customFormat="false" ht="12.75" hidden="false" customHeight="false" outlineLevel="0" collapsed="false">
      <c r="A115" s="0" t="s">
        <v>137</v>
      </c>
      <c r="B115" s="0" t="s">
        <v>32</v>
      </c>
    </row>
    <row r="116" customFormat="false" ht="12.75" hidden="false" customHeight="false" outlineLevel="0" collapsed="false">
      <c r="A116" s="0" t="s">
        <v>138</v>
      </c>
      <c r="B116" s="0" t="s">
        <v>34</v>
      </c>
    </row>
    <row r="117" customFormat="false" ht="12.75" hidden="false" customHeight="false" outlineLevel="0" collapsed="false">
      <c r="A117" s="0" t="s">
        <v>139</v>
      </c>
      <c r="B117" s="0" t="s">
        <v>7</v>
      </c>
    </row>
    <row r="118" customFormat="false" ht="12.75" hidden="false" customHeight="false" outlineLevel="0" collapsed="false">
      <c r="A118" s="0" t="s">
        <v>140</v>
      </c>
      <c r="B118" s="0" t="s">
        <v>9</v>
      </c>
    </row>
    <row r="119" customFormat="false" ht="12.75" hidden="false" customHeight="false" outlineLevel="0" collapsed="false">
      <c r="A119" s="0" t="s">
        <v>141</v>
      </c>
      <c r="B119" s="0" t="s">
        <v>27</v>
      </c>
    </row>
    <row r="120" customFormat="false" ht="12.75" hidden="false" customHeight="false" outlineLevel="0" collapsed="false">
      <c r="A120" s="0" t="s">
        <v>142</v>
      </c>
      <c r="B120" s="0" t="s">
        <v>29</v>
      </c>
      <c r="C120" s="0" t="s">
        <v>59</v>
      </c>
      <c r="D120" s="0" t="s">
        <v>60</v>
      </c>
    </row>
    <row r="121" customFormat="false" ht="12.75" hidden="false" customHeight="false" outlineLevel="0" collapsed="false">
      <c r="A121" s="0" t="s">
        <v>143</v>
      </c>
      <c r="B121" s="0" t="s">
        <v>32</v>
      </c>
    </row>
    <row r="122" customFormat="false" ht="12.75" hidden="false" customHeight="false" outlineLevel="0" collapsed="false">
      <c r="A122" s="0" t="s">
        <v>144</v>
      </c>
      <c r="B122" s="0" t="s">
        <v>34</v>
      </c>
    </row>
    <row r="123" customFormat="false" ht="12.75" hidden="false" customHeight="false" outlineLevel="0" collapsed="false">
      <c r="A123" s="0" t="s">
        <v>145</v>
      </c>
      <c r="B123" s="0" t="s">
        <v>7</v>
      </c>
    </row>
    <row r="124" customFormat="false" ht="12.75" hidden="false" customHeight="false" outlineLevel="0" collapsed="false">
      <c r="A124" s="0" t="s">
        <v>146</v>
      </c>
      <c r="B124" s="0" t="s">
        <v>9</v>
      </c>
    </row>
    <row r="125" customFormat="false" ht="12.75" hidden="false" customHeight="false" outlineLevel="0" collapsed="false">
      <c r="A125" s="0" t="s">
        <v>147</v>
      </c>
      <c r="B125" s="0" t="s">
        <v>11</v>
      </c>
    </row>
    <row r="126" customFormat="false" ht="12.75" hidden="false" customHeight="false" outlineLevel="0" collapsed="false">
      <c r="A126" s="0" t="s">
        <v>148</v>
      </c>
      <c r="B126" s="0" t="s">
        <v>5</v>
      </c>
    </row>
    <row r="127" customFormat="false" ht="12.75" hidden="false" customHeight="false" outlineLevel="0" collapsed="false">
      <c r="A127" s="0" t="s">
        <v>149</v>
      </c>
      <c r="B127" s="0" t="s">
        <v>7</v>
      </c>
    </row>
    <row r="128" customFormat="false" ht="12.75" hidden="false" customHeight="false" outlineLevel="0" collapsed="false">
      <c r="A128" s="0" t="s">
        <v>150</v>
      </c>
      <c r="B128" s="0" t="s">
        <v>15</v>
      </c>
    </row>
    <row r="129" customFormat="false" ht="12.75" hidden="false" customHeight="false" outlineLevel="0" collapsed="false">
      <c r="A129" s="0" t="s">
        <v>151</v>
      </c>
      <c r="B129" s="0" t="s">
        <v>17</v>
      </c>
      <c r="C129" s="0" t="s">
        <v>18</v>
      </c>
      <c r="D129" s="0" t="s">
        <v>19</v>
      </c>
    </row>
    <row r="130" customFormat="false" ht="12.75" hidden="false" customHeight="false" outlineLevel="0" collapsed="false">
      <c r="A130" s="0" t="s">
        <v>152</v>
      </c>
      <c r="B130" s="0" t="s">
        <v>21</v>
      </c>
    </row>
    <row r="131" customFormat="false" ht="12.75" hidden="false" customHeight="false" outlineLevel="0" collapsed="false">
      <c r="A131" s="0" t="s">
        <v>153</v>
      </c>
      <c r="B131" s="0" t="s">
        <v>23</v>
      </c>
    </row>
    <row r="132" customFormat="false" ht="12.75" hidden="false" customHeight="false" outlineLevel="0" collapsed="false">
      <c r="A132" s="0" t="s">
        <v>154</v>
      </c>
      <c r="B132" s="0" t="s">
        <v>7</v>
      </c>
    </row>
    <row r="133" customFormat="false" ht="12.75" hidden="false" customHeight="false" outlineLevel="0" collapsed="false">
      <c r="A133" s="0" t="s">
        <v>155</v>
      </c>
      <c r="B133" s="0" t="s">
        <v>9</v>
      </c>
    </row>
    <row r="134" customFormat="false" ht="12.75" hidden="false" customHeight="false" outlineLevel="0" collapsed="false">
      <c r="A134" s="0" t="s">
        <v>156</v>
      </c>
      <c r="B134" s="0" t="s">
        <v>27</v>
      </c>
    </row>
    <row r="135" customFormat="false" ht="12.75" hidden="false" customHeight="false" outlineLevel="0" collapsed="false">
      <c r="A135" s="0" t="s">
        <v>157</v>
      </c>
      <c r="B135" s="0" t="s">
        <v>29</v>
      </c>
      <c r="C135" s="0" t="s">
        <v>30</v>
      </c>
      <c r="D135" s="0" t="s">
        <v>19</v>
      </c>
    </row>
    <row r="136" customFormat="false" ht="12.75" hidden="false" customHeight="false" outlineLevel="0" collapsed="false">
      <c r="A136" s="0" t="s">
        <v>158</v>
      </c>
      <c r="B136" s="0" t="s">
        <v>32</v>
      </c>
    </row>
    <row r="137" customFormat="false" ht="12.75" hidden="false" customHeight="false" outlineLevel="0" collapsed="false">
      <c r="A137" s="0" t="s">
        <v>159</v>
      </c>
      <c r="B137" s="0" t="s">
        <v>34</v>
      </c>
    </row>
    <row r="138" customFormat="false" ht="12.75" hidden="false" customHeight="false" outlineLevel="0" collapsed="false">
      <c r="A138" s="0" t="s">
        <v>160</v>
      </c>
      <c r="B138" s="0" t="s">
        <v>7</v>
      </c>
    </row>
    <row r="139" customFormat="false" ht="12.75" hidden="false" customHeight="false" outlineLevel="0" collapsed="false">
      <c r="A139" s="0" t="s">
        <v>161</v>
      </c>
      <c r="B139" s="0" t="s">
        <v>9</v>
      </c>
    </row>
    <row r="140" customFormat="false" ht="12.75" hidden="false" customHeight="false" outlineLevel="0" collapsed="false">
      <c r="A140" s="0" t="s">
        <v>162</v>
      </c>
      <c r="B140" s="0" t="s">
        <v>27</v>
      </c>
    </row>
    <row r="141" customFormat="false" ht="12.75" hidden="false" customHeight="false" outlineLevel="0" collapsed="false">
      <c r="A141" s="0" t="s">
        <v>163</v>
      </c>
      <c r="B141" s="0" t="s">
        <v>29</v>
      </c>
      <c r="C141" s="0" t="s">
        <v>30</v>
      </c>
      <c r="D141" s="0" t="s">
        <v>19</v>
      </c>
    </row>
    <row r="142" customFormat="false" ht="12.75" hidden="false" customHeight="false" outlineLevel="0" collapsed="false">
      <c r="A142" s="0" t="s">
        <v>164</v>
      </c>
      <c r="B142" s="0" t="s">
        <v>32</v>
      </c>
    </row>
    <row r="143" customFormat="false" ht="12.75" hidden="false" customHeight="false" outlineLevel="0" collapsed="false">
      <c r="A143" s="0" t="s">
        <v>165</v>
      </c>
      <c r="B143" s="0" t="s">
        <v>34</v>
      </c>
    </row>
    <row r="144" customFormat="false" ht="12.75" hidden="false" customHeight="false" outlineLevel="0" collapsed="false">
      <c r="A144" s="0" t="s">
        <v>166</v>
      </c>
      <c r="B144" s="0" t="s">
        <v>7</v>
      </c>
    </row>
    <row r="145" customFormat="false" ht="12.75" hidden="false" customHeight="false" outlineLevel="0" collapsed="false">
      <c r="A145" s="0" t="s">
        <v>167</v>
      </c>
      <c r="B145" s="0" t="s">
        <v>15</v>
      </c>
    </row>
    <row r="146" customFormat="false" ht="12.75" hidden="false" customHeight="false" outlineLevel="0" collapsed="false">
      <c r="A146" s="0" t="s">
        <v>168</v>
      </c>
      <c r="B146" s="0" t="s">
        <v>17</v>
      </c>
      <c r="C146" s="0" t="s">
        <v>44</v>
      </c>
      <c r="D146" s="0" t="s">
        <v>19</v>
      </c>
    </row>
    <row r="147" customFormat="false" ht="12.75" hidden="false" customHeight="false" outlineLevel="0" collapsed="false">
      <c r="A147" s="0" t="s">
        <v>169</v>
      </c>
      <c r="B147" s="0" t="s">
        <v>21</v>
      </c>
    </row>
    <row r="148" customFormat="false" ht="12.75" hidden="false" customHeight="false" outlineLevel="0" collapsed="false">
      <c r="A148" s="0" t="s">
        <v>170</v>
      </c>
      <c r="B148" s="0" t="s">
        <v>23</v>
      </c>
    </row>
    <row r="149" customFormat="false" ht="12.75" hidden="false" customHeight="false" outlineLevel="0" collapsed="false">
      <c r="A149" s="0" t="s">
        <v>171</v>
      </c>
      <c r="B149" s="0" t="s">
        <v>7</v>
      </c>
    </row>
    <row r="150" customFormat="false" ht="12.75" hidden="false" customHeight="false" outlineLevel="0" collapsed="false">
      <c r="A150" s="0" t="s">
        <v>172</v>
      </c>
      <c r="B150" s="0" t="s">
        <v>9</v>
      </c>
    </row>
    <row r="151" customFormat="false" ht="12.75" hidden="false" customHeight="false" outlineLevel="0" collapsed="false">
      <c r="A151" s="0" t="s">
        <v>173</v>
      </c>
      <c r="B151" s="0" t="s">
        <v>27</v>
      </c>
    </row>
    <row r="152" customFormat="false" ht="12.75" hidden="false" customHeight="false" outlineLevel="0" collapsed="false">
      <c r="A152" s="0" t="s">
        <v>174</v>
      </c>
      <c r="B152" s="0" t="s">
        <v>29</v>
      </c>
      <c r="C152" s="0" t="s">
        <v>51</v>
      </c>
      <c r="D152" s="0" t="s">
        <v>52</v>
      </c>
    </row>
    <row r="153" customFormat="false" ht="12.75" hidden="false" customHeight="false" outlineLevel="0" collapsed="false">
      <c r="A153" s="0" t="s">
        <v>175</v>
      </c>
      <c r="B153" s="0" t="s">
        <v>32</v>
      </c>
    </row>
    <row r="154" customFormat="false" ht="12.75" hidden="false" customHeight="false" outlineLevel="0" collapsed="false">
      <c r="A154" s="0" t="s">
        <v>176</v>
      </c>
      <c r="B154" s="0" t="s">
        <v>34</v>
      </c>
    </row>
    <row r="155" customFormat="false" ht="12.75" hidden="false" customHeight="false" outlineLevel="0" collapsed="false">
      <c r="A155" s="0" t="s">
        <v>177</v>
      </c>
      <c r="B155" s="0" t="s">
        <v>7</v>
      </c>
    </row>
    <row r="156" customFormat="false" ht="12.75" hidden="false" customHeight="false" outlineLevel="0" collapsed="false">
      <c r="A156" s="0" t="s">
        <v>178</v>
      </c>
      <c r="B156" s="0" t="s">
        <v>9</v>
      </c>
    </row>
    <row r="157" customFormat="false" ht="12.75" hidden="false" customHeight="false" outlineLevel="0" collapsed="false">
      <c r="A157" s="0" t="s">
        <v>179</v>
      </c>
      <c r="B157" s="0" t="s">
        <v>27</v>
      </c>
    </row>
    <row r="158" customFormat="false" ht="12.75" hidden="false" customHeight="false" outlineLevel="0" collapsed="false">
      <c r="A158" s="0" t="s">
        <v>180</v>
      </c>
      <c r="B158" s="0" t="s">
        <v>29</v>
      </c>
      <c r="C158" s="0" t="s">
        <v>51</v>
      </c>
      <c r="D158" s="0" t="s">
        <v>181</v>
      </c>
    </row>
    <row r="159" customFormat="false" ht="12.75" hidden="false" customHeight="false" outlineLevel="0" collapsed="false">
      <c r="A159" s="0" t="s">
        <v>182</v>
      </c>
      <c r="B159" s="0" t="s">
        <v>32</v>
      </c>
    </row>
    <row r="160" customFormat="false" ht="12.75" hidden="false" customHeight="false" outlineLevel="0" collapsed="false">
      <c r="A160" s="0" t="s">
        <v>183</v>
      </c>
      <c r="B160" s="0" t="s">
        <v>34</v>
      </c>
    </row>
    <row r="161" customFormat="false" ht="12.75" hidden="false" customHeight="false" outlineLevel="0" collapsed="false">
      <c r="A161" s="0" t="s">
        <v>184</v>
      </c>
      <c r="B161" s="0" t="s">
        <v>7</v>
      </c>
    </row>
    <row r="162" customFormat="false" ht="12.75" hidden="false" customHeight="false" outlineLevel="0" collapsed="false">
      <c r="A162" s="0" t="s">
        <v>185</v>
      </c>
      <c r="B162" s="0" t="s">
        <v>15</v>
      </c>
    </row>
    <row r="163" customFormat="false" ht="12.75" hidden="false" customHeight="false" outlineLevel="0" collapsed="false">
      <c r="A163" s="0" t="s">
        <v>186</v>
      </c>
      <c r="B163" s="0" t="s">
        <v>17</v>
      </c>
      <c r="C163" s="0" t="s">
        <v>187</v>
      </c>
      <c r="D163" s="0" t="s">
        <v>187</v>
      </c>
    </row>
    <row r="164" customFormat="false" ht="12.75" hidden="false" customHeight="false" outlineLevel="0" collapsed="false">
      <c r="A164" s="0" t="s">
        <v>188</v>
      </c>
      <c r="B164" s="0" t="s">
        <v>21</v>
      </c>
    </row>
    <row r="165" customFormat="false" ht="12.75" hidden="false" customHeight="false" outlineLevel="0" collapsed="false">
      <c r="A165" s="0" t="s">
        <v>189</v>
      </c>
      <c r="B165" s="0" t="s">
        <v>23</v>
      </c>
    </row>
    <row r="166" customFormat="false" ht="12.75" hidden="false" customHeight="false" outlineLevel="0" collapsed="false">
      <c r="A166" s="0" t="s">
        <v>190</v>
      </c>
      <c r="B166" s="0" t="s">
        <v>7</v>
      </c>
    </row>
    <row r="167" customFormat="false" ht="12.75" hidden="false" customHeight="false" outlineLevel="0" collapsed="false">
      <c r="A167" s="0" t="s">
        <v>191</v>
      </c>
      <c r="B167" s="0" t="s">
        <v>9</v>
      </c>
    </row>
    <row r="168" customFormat="false" ht="12.75" hidden="false" customHeight="false" outlineLevel="0" collapsed="false">
      <c r="A168" s="0" t="s">
        <v>192</v>
      </c>
      <c r="B168" s="0" t="s">
        <v>27</v>
      </c>
    </row>
    <row r="169" customFormat="false" ht="12.75" hidden="false" customHeight="false" outlineLevel="0" collapsed="false">
      <c r="A169" s="0" t="s">
        <v>193</v>
      </c>
      <c r="B169" s="0" t="s">
        <v>29</v>
      </c>
      <c r="C169" s="0" t="s">
        <v>51</v>
      </c>
      <c r="D169" s="0" t="s">
        <v>194</v>
      </c>
    </row>
    <row r="170" customFormat="false" ht="12.75" hidden="false" customHeight="false" outlineLevel="0" collapsed="false">
      <c r="A170" s="0" t="s">
        <v>195</v>
      </c>
      <c r="B170" s="0" t="s">
        <v>32</v>
      </c>
    </row>
    <row r="171" customFormat="false" ht="12.75" hidden="false" customHeight="false" outlineLevel="0" collapsed="false">
      <c r="A171" s="0" t="s">
        <v>196</v>
      </c>
      <c r="B171" s="0" t="s">
        <v>34</v>
      </c>
    </row>
    <row r="172" customFormat="false" ht="12.75" hidden="false" customHeight="false" outlineLevel="0" collapsed="false">
      <c r="A172" s="0" t="s">
        <v>197</v>
      </c>
      <c r="B172" s="0" t="s">
        <v>7</v>
      </c>
    </row>
    <row r="173" customFormat="false" ht="12.75" hidden="false" customHeight="false" outlineLevel="0" collapsed="false">
      <c r="A173" s="0" t="s">
        <v>198</v>
      </c>
      <c r="B173" s="0" t="s">
        <v>15</v>
      </c>
    </row>
    <row r="174" customFormat="false" ht="12.75" hidden="false" customHeight="false" outlineLevel="0" collapsed="false">
      <c r="A174" s="0" t="s">
        <v>199</v>
      </c>
      <c r="B174" s="0" t="s">
        <v>17</v>
      </c>
      <c r="C174" s="0" t="s">
        <v>200</v>
      </c>
      <c r="D174" s="0" t="s">
        <v>200</v>
      </c>
    </row>
    <row r="175" customFormat="false" ht="12.75" hidden="false" customHeight="false" outlineLevel="0" collapsed="false">
      <c r="A175" s="0" t="s">
        <v>201</v>
      </c>
      <c r="B175" s="0" t="s">
        <v>21</v>
      </c>
    </row>
    <row r="176" customFormat="false" ht="12.75" hidden="false" customHeight="false" outlineLevel="0" collapsed="false">
      <c r="A176" s="0" t="s">
        <v>202</v>
      </c>
      <c r="B176" s="0" t="s">
        <v>23</v>
      </c>
    </row>
    <row r="177" customFormat="false" ht="12.75" hidden="false" customHeight="false" outlineLevel="0" collapsed="false">
      <c r="A177" s="0" t="s">
        <v>203</v>
      </c>
      <c r="B177" s="0" t="s">
        <v>7</v>
      </c>
    </row>
    <row r="178" customFormat="false" ht="12.75" hidden="false" customHeight="false" outlineLevel="0" collapsed="false">
      <c r="A178" s="0" t="s">
        <v>204</v>
      </c>
      <c r="B178" s="0" t="s">
        <v>15</v>
      </c>
    </row>
    <row r="179" customFormat="false" ht="12.75" hidden="false" customHeight="false" outlineLevel="0" collapsed="false">
      <c r="A179" s="0" t="s">
        <v>205</v>
      </c>
      <c r="B179" s="0" t="s">
        <v>17</v>
      </c>
      <c r="C179" s="0" t="s">
        <v>200</v>
      </c>
      <c r="D179" s="0" t="s">
        <v>200</v>
      </c>
    </row>
    <row r="180" customFormat="false" ht="12.75" hidden="false" customHeight="false" outlineLevel="0" collapsed="false">
      <c r="A180" s="0" t="s">
        <v>206</v>
      </c>
      <c r="B180" s="0" t="s">
        <v>21</v>
      </c>
    </row>
    <row r="181" customFormat="false" ht="12.75" hidden="false" customHeight="false" outlineLevel="0" collapsed="false">
      <c r="A181" s="0" t="s">
        <v>207</v>
      </c>
      <c r="B181" s="0" t="s">
        <v>23</v>
      </c>
    </row>
    <row r="182" customFormat="false" ht="12.75" hidden="false" customHeight="false" outlineLevel="0" collapsed="false">
      <c r="A182" s="0" t="s">
        <v>208</v>
      </c>
      <c r="B182" s="0" t="s">
        <v>7</v>
      </c>
    </row>
    <row r="183" customFormat="false" ht="12.75" hidden="false" customHeight="false" outlineLevel="0" collapsed="false">
      <c r="A183" s="0" t="s">
        <v>209</v>
      </c>
      <c r="B183" s="0" t="s">
        <v>15</v>
      </c>
    </row>
    <row r="184" customFormat="false" ht="12.75" hidden="false" customHeight="false" outlineLevel="0" collapsed="false">
      <c r="A184" s="0" t="s">
        <v>210</v>
      </c>
      <c r="B184" s="0" t="s">
        <v>17</v>
      </c>
      <c r="C184" s="0" t="s">
        <v>200</v>
      </c>
      <c r="D184" s="0" t="s">
        <v>200</v>
      </c>
    </row>
    <row r="185" customFormat="false" ht="12.75" hidden="false" customHeight="false" outlineLevel="0" collapsed="false">
      <c r="A185" s="0" t="s">
        <v>211</v>
      </c>
      <c r="B185" s="0" t="s">
        <v>21</v>
      </c>
    </row>
    <row r="186" customFormat="false" ht="12.75" hidden="false" customHeight="false" outlineLevel="0" collapsed="false">
      <c r="A186" s="0" t="s">
        <v>212</v>
      </c>
      <c r="B186" s="0" t="s">
        <v>23</v>
      </c>
    </row>
    <row r="187" customFormat="false" ht="12.75" hidden="false" customHeight="false" outlineLevel="0" collapsed="false">
      <c r="A187" s="0" t="s">
        <v>213</v>
      </c>
      <c r="B187" s="0" t="s">
        <v>7</v>
      </c>
    </row>
    <row r="188" customFormat="false" ht="12.75" hidden="false" customHeight="false" outlineLevel="0" collapsed="false">
      <c r="A188" s="0" t="s">
        <v>214</v>
      </c>
      <c r="B188" s="0" t="s">
        <v>15</v>
      </c>
    </row>
    <row r="189" customFormat="false" ht="12.75" hidden="false" customHeight="false" outlineLevel="0" collapsed="false">
      <c r="A189" s="0" t="s">
        <v>215</v>
      </c>
      <c r="B189" s="0" t="s">
        <v>17</v>
      </c>
      <c r="C189" s="0" t="s">
        <v>200</v>
      </c>
      <c r="D189" s="0" t="s">
        <v>200</v>
      </c>
    </row>
    <row r="190" customFormat="false" ht="12.75" hidden="false" customHeight="false" outlineLevel="0" collapsed="false">
      <c r="A190" s="0" t="s">
        <v>216</v>
      </c>
      <c r="B190" s="0" t="s">
        <v>21</v>
      </c>
    </row>
    <row r="191" customFormat="false" ht="12.75" hidden="false" customHeight="false" outlineLevel="0" collapsed="false">
      <c r="A191" s="0" t="s">
        <v>217</v>
      </c>
      <c r="B191" s="0" t="s">
        <v>23</v>
      </c>
    </row>
    <row r="192" customFormat="false" ht="12.75" hidden="false" customHeight="false" outlineLevel="0" collapsed="false">
      <c r="A192" s="0" t="s">
        <v>218</v>
      </c>
      <c r="B192" s="0" t="s">
        <v>7</v>
      </c>
    </row>
    <row r="193" customFormat="false" ht="12.75" hidden="false" customHeight="false" outlineLevel="0" collapsed="false">
      <c r="A193" s="0" t="s">
        <v>219</v>
      </c>
      <c r="B193" s="0" t="s">
        <v>15</v>
      </c>
    </row>
    <row r="194" customFormat="false" ht="12.75" hidden="false" customHeight="false" outlineLevel="0" collapsed="false">
      <c r="A194" s="0" t="s">
        <v>220</v>
      </c>
      <c r="B194" s="0" t="s">
        <v>17</v>
      </c>
      <c r="C194" s="0" t="s">
        <v>200</v>
      </c>
      <c r="D194" s="0" t="s">
        <v>200</v>
      </c>
    </row>
    <row r="195" customFormat="false" ht="12.75" hidden="false" customHeight="false" outlineLevel="0" collapsed="false">
      <c r="A195" s="0" t="s">
        <v>221</v>
      </c>
      <c r="B195" s="0" t="s">
        <v>21</v>
      </c>
    </row>
    <row r="196" customFormat="false" ht="12.75" hidden="false" customHeight="false" outlineLevel="0" collapsed="false">
      <c r="A196" s="0" t="s">
        <v>222</v>
      </c>
      <c r="B196" s="0" t="s">
        <v>23</v>
      </c>
    </row>
    <row r="197" customFormat="false" ht="12.75" hidden="false" customHeight="false" outlineLevel="0" collapsed="false">
      <c r="A197" s="0" t="s">
        <v>223</v>
      </c>
      <c r="B197" s="0" t="s">
        <v>7</v>
      </c>
    </row>
    <row r="198" customFormat="false" ht="12.75" hidden="false" customHeight="false" outlineLevel="0" collapsed="false">
      <c r="A198" s="0" t="s">
        <v>224</v>
      </c>
      <c r="B198" s="0" t="s">
        <v>15</v>
      </c>
    </row>
    <row r="199" customFormat="false" ht="12.75" hidden="false" customHeight="false" outlineLevel="0" collapsed="false">
      <c r="A199" s="0" t="s">
        <v>225</v>
      </c>
      <c r="B199" s="0" t="s">
        <v>17</v>
      </c>
      <c r="C199" s="0" t="s">
        <v>200</v>
      </c>
      <c r="D199" s="0" t="s">
        <v>200</v>
      </c>
    </row>
    <row r="200" customFormat="false" ht="12.75" hidden="false" customHeight="false" outlineLevel="0" collapsed="false">
      <c r="A200" s="0" t="s">
        <v>226</v>
      </c>
      <c r="B200" s="0" t="s">
        <v>21</v>
      </c>
    </row>
    <row r="201" customFormat="false" ht="12.75" hidden="false" customHeight="false" outlineLevel="0" collapsed="false">
      <c r="A201" s="0" t="s">
        <v>227</v>
      </c>
      <c r="B201" s="0" t="s">
        <v>23</v>
      </c>
    </row>
    <row r="202" customFormat="false" ht="12.75" hidden="false" customHeight="false" outlineLevel="0" collapsed="false">
      <c r="A202" s="0" t="s">
        <v>228</v>
      </c>
      <c r="B202" s="0" t="s">
        <v>7</v>
      </c>
    </row>
    <row r="203" customFormat="false" ht="12.75" hidden="false" customHeight="false" outlineLevel="0" collapsed="false">
      <c r="A203" s="0" t="s">
        <v>229</v>
      </c>
      <c r="B203" s="0" t="s">
        <v>15</v>
      </c>
    </row>
    <row r="204" customFormat="false" ht="12.75" hidden="false" customHeight="false" outlineLevel="0" collapsed="false">
      <c r="A204" s="0" t="s">
        <v>230</v>
      </c>
      <c r="B204" s="0" t="s">
        <v>17</v>
      </c>
      <c r="C204" s="0" t="s">
        <v>200</v>
      </c>
      <c r="D204" s="0" t="s">
        <v>200</v>
      </c>
    </row>
    <row r="205" customFormat="false" ht="12.75" hidden="false" customHeight="false" outlineLevel="0" collapsed="false">
      <c r="A205" s="0" t="s">
        <v>231</v>
      </c>
      <c r="B205" s="0" t="s">
        <v>21</v>
      </c>
    </row>
    <row r="206" customFormat="false" ht="12.75" hidden="false" customHeight="false" outlineLevel="0" collapsed="false">
      <c r="A206" s="0" t="s">
        <v>232</v>
      </c>
      <c r="B206" s="0" t="s">
        <v>23</v>
      </c>
    </row>
    <row r="207" customFormat="false" ht="12.75" hidden="false" customHeight="false" outlineLevel="0" collapsed="false">
      <c r="A207" s="0" t="s">
        <v>233</v>
      </c>
      <c r="B207" s="0" t="s">
        <v>7</v>
      </c>
    </row>
    <row r="208" customFormat="false" ht="12.75" hidden="false" customHeight="false" outlineLevel="0" collapsed="false">
      <c r="A208" s="0" t="s">
        <v>234</v>
      </c>
      <c r="B208" s="0" t="s">
        <v>15</v>
      </c>
    </row>
    <row r="209" customFormat="false" ht="12.75" hidden="false" customHeight="false" outlineLevel="0" collapsed="false">
      <c r="A209" s="0" t="s">
        <v>235</v>
      </c>
      <c r="B209" s="0" t="s">
        <v>17</v>
      </c>
      <c r="C209" s="0" t="s">
        <v>200</v>
      </c>
      <c r="D209" s="0" t="s">
        <v>200</v>
      </c>
    </row>
    <row r="210" customFormat="false" ht="12.75" hidden="false" customHeight="false" outlineLevel="0" collapsed="false">
      <c r="A210" s="0" t="s">
        <v>236</v>
      </c>
      <c r="B210" s="0" t="s">
        <v>21</v>
      </c>
    </row>
    <row r="211" customFormat="false" ht="12.75" hidden="false" customHeight="false" outlineLevel="0" collapsed="false">
      <c r="A211" s="0" t="s">
        <v>237</v>
      </c>
      <c r="B211" s="0" t="s">
        <v>23</v>
      </c>
    </row>
    <row r="212" customFormat="false" ht="12.75" hidden="false" customHeight="false" outlineLevel="0" collapsed="false">
      <c r="A212" s="0" t="s">
        <v>238</v>
      </c>
      <c r="B212" s="0" t="s">
        <v>7</v>
      </c>
    </row>
    <row r="213" customFormat="false" ht="12.75" hidden="false" customHeight="false" outlineLevel="0" collapsed="false">
      <c r="A213" s="0" t="s">
        <v>239</v>
      </c>
      <c r="B213" s="0" t="s">
        <v>9</v>
      </c>
    </row>
    <row r="214" customFormat="false" ht="12.75" hidden="false" customHeight="false" outlineLevel="0" collapsed="false">
      <c r="A214" s="0" t="s">
        <v>240</v>
      </c>
      <c r="B214" s="0" t="s">
        <v>11</v>
      </c>
    </row>
    <row r="215" customFormat="false" ht="12.75" hidden="false" customHeight="false" outlineLevel="0" collapsed="false">
      <c r="A215" s="0" t="s">
        <v>241</v>
      </c>
      <c r="B215" s="0" t="s">
        <v>5</v>
      </c>
    </row>
    <row r="216" customFormat="false" ht="12.75" hidden="false" customHeight="false" outlineLevel="0" collapsed="false">
      <c r="A216" s="0" t="s">
        <v>242</v>
      </c>
      <c r="B216" s="0" t="s">
        <v>7</v>
      </c>
    </row>
    <row r="217" customFormat="false" ht="12.75" hidden="false" customHeight="false" outlineLevel="0" collapsed="false">
      <c r="A217" s="0" t="s">
        <v>243</v>
      </c>
      <c r="B217" s="0" t="s">
        <v>15</v>
      </c>
    </row>
    <row r="218" customFormat="false" ht="12.75" hidden="false" customHeight="false" outlineLevel="0" collapsed="false">
      <c r="A218" s="0" t="s">
        <v>244</v>
      </c>
      <c r="B218" s="0" t="s">
        <v>17</v>
      </c>
      <c r="C218" s="0" t="s">
        <v>18</v>
      </c>
      <c r="D218" s="0" t="s">
        <v>19</v>
      </c>
    </row>
    <row r="219" customFormat="false" ht="12.75" hidden="false" customHeight="false" outlineLevel="0" collapsed="false">
      <c r="A219" s="0" t="s">
        <v>245</v>
      </c>
      <c r="B219" s="0" t="s">
        <v>21</v>
      </c>
    </row>
    <row r="220" customFormat="false" ht="12.75" hidden="false" customHeight="false" outlineLevel="0" collapsed="false">
      <c r="A220" s="0" t="s">
        <v>246</v>
      </c>
      <c r="B220" s="0" t="s">
        <v>23</v>
      </c>
    </row>
    <row r="221" customFormat="false" ht="12.75" hidden="false" customHeight="false" outlineLevel="0" collapsed="false">
      <c r="A221" s="0" t="s">
        <v>247</v>
      </c>
      <c r="B221" s="0" t="s">
        <v>7</v>
      </c>
    </row>
    <row r="222" customFormat="false" ht="12.75" hidden="false" customHeight="false" outlineLevel="0" collapsed="false">
      <c r="A222" s="0" t="s">
        <v>248</v>
      </c>
      <c r="B222" s="0" t="s">
        <v>9</v>
      </c>
    </row>
    <row r="223" customFormat="false" ht="12.75" hidden="false" customHeight="false" outlineLevel="0" collapsed="false">
      <c r="A223" s="0" t="s">
        <v>249</v>
      </c>
      <c r="B223" s="0" t="s">
        <v>27</v>
      </c>
    </row>
    <row r="224" customFormat="false" ht="12.75" hidden="false" customHeight="false" outlineLevel="0" collapsed="false">
      <c r="A224" s="0" t="s">
        <v>250</v>
      </c>
      <c r="B224" s="0" t="s">
        <v>29</v>
      </c>
      <c r="C224" s="0" t="s">
        <v>30</v>
      </c>
      <c r="D224" s="0" t="s">
        <v>19</v>
      </c>
    </row>
    <row r="225" customFormat="false" ht="12.75" hidden="false" customHeight="false" outlineLevel="0" collapsed="false">
      <c r="A225" s="0" t="s">
        <v>251</v>
      </c>
      <c r="B225" s="0" t="s">
        <v>32</v>
      </c>
    </row>
    <row r="226" customFormat="false" ht="12.75" hidden="false" customHeight="false" outlineLevel="0" collapsed="false">
      <c r="A226" s="0" t="s">
        <v>252</v>
      </c>
      <c r="B226" s="0" t="s">
        <v>34</v>
      </c>
    </row>
    <row r="227" customFormat="false" ht="12.75" hidden="false" customHeight="false" outlineLevel="0" collapsed="false">
      <c r="A227" s="0" t="s">
        <v>253</v>
      </c>
      <c r="B227" s="0" t="s">
        <v>7</v>
      </c>
    </row>
    <row r="228" customFormat="false" ht="12.75" hidden="false" customHeight="false" outlineLevel="0" collapsed="false">
      <c r="A228" s="0" t="s">
        <v>254</v>
      </c>
      <c r="B228" s="0" t="s">
        <v>9</v>
      </c>
    </row>
    <row r="229" customFormat="false" ht="12.75" hidden="false" customHeight="false" outlineLevel="0" collapsed="false">
      <c r="A229" s="0" t="s">
        <v>255</v>
      </c>
      <c r="B229" s="0" t="s">
        <v>27</v>
      </c>
    </row>
    <row r="230" customFormat="false" ht="12.75" hidden="false" customHeight="false" outlineLevel="0" collapsed="false">
      <c r="A230" s="0" t="s">
        <v>256</v>
      </c>
      <c r="B230" s="0" t="s">
        <v>29</v>
      </c>
      <c r="C230" s="0" t="s">
        <v>30</v>
      </c>
      <c r="D230" s="0" t="s">
        <v>19</v>
      </c>
    </row>
    <row r="231" customFormat="false" ht="12.75" hidden="false" customHeight="false" outlineLevel="0" collapsed="false">
      <c r="A231" s="0" t="s">
        <v>257</v>
      </c>
      <c r="B231" s="0" t="s">
        <v>32</v>
      </c>
    </row>
    <row r="232" customFormat="false" ht="12.75" hidden="false" customHeight="false" outlineLevel="0" collapsed="false">
      <c r="A232" s="0" t="s">
        <v>258</v>
      </c>
      <c r="B232" s="0" t="s">
        <v>34</v>
      </c>
    </row>
    <row r="233" customFormat="false" ht="12.75" hidden="false" customHeight="false" outlineLevel="0" collapsed="false">
      <c r="A233" s="0" t="s">
        <v>259</v>
      </c>
      <c r="B233" s="0" t="s">
        <v>7</v>
      </c>
    </row>
    <row r="234" customFormat="false" ht="12.75" hidden="false" customHeight="false" outlineLevel="0" collapsed="false">
      <c r="A234" s="0" t="s">
        <v>260</v>
      </c>
      <c r="B234" s="0" t="s">
        <v>15</v>
      </c>
    </row>
    <row r="235" customFormat="false" ht="12.75" hidden="false" customHeight="false" outlineLevel="0" collapsed="false">
      <c r="A235" s="0" t="s">
        <v>261</v>
      </c>
      <c r="B235" s="0" t="s">
        <v>17</v>
      </c>
      <c r="C235" s="0" t="s">
        <v>44</v>
      </c>
      <c r="D235" s="0" t="s">
        <v>19</v>
      </c>
    </row>
    <row r="236" customFormat="false" ht="12.75" hidden="false" customHeight="false" outlineLevel="0" collapsed="false">
      <c r="A236" s="0" t="s">
        <v>262</v>
      </c>
      <c r="B236" s="0" t="s">
        <v>21</v>
      </c>
    </row>
    <row r="237" customFormat="false" ht="12.75" hidden="false" customHeight="false" outlineLevel="0" collapsed="false">
      <c r="A237" s="0" t="s">
        <v>263</v>
      </c>
      <c r="B237" s="0" t="s">
        <v>23</v>
      </c>
    </row>
    <row r="238" customFormat="false" ht="12.75" hidden="false" customHeight="false" outlineLevel="0" collapsed="false">
      <c r="A238" s="0" t="s">
        <v>264</v>
      </c>
      <c r="B238" s="0" t="s">
        <v>7</v>
      </c>
    </row>
    <row r="239" customFormat="false" ht="12.75" hidden="false" customHeight="false" outlineLevel="0" collapsed="false">
      <c r="A239" s="0" t="s">
        <v>265</v>
      </c>
      <c r="B239" s="0" t="s">
        <v>9</v>
      </c>
    </row>
    <row r="240" customFormat="false" ht="12.75" hidden="false" customHeight="false" outlineLevel="0" collapsed="false">
      <c r="A240" s="0" t="s">
        <v>266</v>
      </c>
      <c r="B240" s="0" t="s">
        <v>27</v>
      </c>
    </row>
    <row r="241" customFormat="false" ht="12.75" hidden="false" customHeight="false" outlineLevel="0" collapsed="false">
      <c r="A241" s="0" t="s">
        <v>267</v>
      </c>
      <c r="B241" s="0" t="s">
        <v>29</v>
      </c>
      <c r="C241" s="0" t="s">
        <v>51</v>
      </c>
      <c r="D241" s="0" t="s">
        <v>52</v>
      </c>
    </row>
    <row r="242" customFormat="false" ht="12.75" hidden="false" customHeight="false" outlineLevel="0" collapsed="false">
      <c r="A242" s="0" t="s">
        <v>268</v>
      </c>
      <c r="B242" s="0" t="s">
        <v>32</v>
      </c>
    </row>
    <row r="243" customFormat="false" ht="12.75" hidden="false" customHeight="false" outlineLevel="0" collapsed="false">
      <c r="A243" s="0" t="s">
        <v>269</v>
      </c>
      <c r="B243" s="0" t="s">
        <v>34</v>
      </c>
    </row>
    <row r="244" customFormat="false" ht="12.75" hidden="false" customHeight="false" outlineLevel="0" collapsed="false">
      <c r="A244" s="0" t="s">
        <v>270</v>
      </c>
      <c r="B244" s="0" t="s">
        <v>7</v>
      </c>
    </row>
    <row r="245" customFormat="false" ht="12.75" hidden="false" customHeight="false" outlineLevel="0" collapsed="false">
      <c r="A245" s="0" t="s">
        <v>271</v>
      </c>
      <c r="B245" s="0" t="s">
        <v>9</v>
      </c>
    </row>
    <row r="246" customFormat="false" ht="12.75" hidden="false" customHeight="false" outlineLevel="0" collapsed="false">
      <c r="A246" s="0" t="s">
        <v>272</v>
      </c>
      <c r="B246" s="0" t="s">
        <v>27</v>
      </c>
    </row>
    <row r="247" customFormat="false" ht="12.75" hidden="false" customHeight="false" outlineLevel="0" collapsed="false">
      <c r="A247" s="0" t="s">
        <v>273</v>
      </c>
      <c r="B247" s="0" t="s">
        <v>29</v>
      </c>
      <c r="C247" s="0" t="s">
        <v>59</v>
      </c>
      <c r="D247" s="0" t="s">
        <v>60</v>
      </c>
    </row>
    <row r="248" customFormat="false" ht="12.75" hidden="false" customHeight="false" outlineLevel="0" collapsed="false">
      <c r="A248" s="0" t="s">
        <v>274</v>
      </c>
      <c r="B248" s="0" t="s">
        <v>32</v>
      </c>
    </row>
    <row r="249" customFormat="false" ht="12.75" hidden="false" customHeight="false" outlineLevel="0" collapsed="false">
      <c r="A249" s="0" t="s">
        <v>275</v>
      </c>
      <c r="B249" s="0" t="s">
        <v>34</v>
      </c>
    </row>
    <row r="250" customFormat="false" ht="12.75" hidden="false" customHeight="false" outlineLevel="0" collapsed="false">
      <c r="A250" s="0" t="s">
        <v>276</v>
      </c>
      <c r="B250" s="0" t="s">
        <v>7</v>
      </c>
    </row>
    <row r="251" customFormat="false" ht="12.75" hidden="false" customHeight="false" outlineLevel="0" collapsed="false">
      <c r="A251" s="0" t="s">
        <v>277</v>
      </c>
      <c r="B251" s="0" t="s">
        <v>9</v>
      </c>
    </row>
    <row r="252" customFormat="false" ht="12.75" hidden="false" customHeight="false" outlineLevel="0" collapsed="false">
      <c r="A252" s="0" t="s">
        <v>278</v>
      </c>
      <c r="B252" s="0" t="s">
        <v>11</v>
      </c>
    </row>
    <row r="253" customFormat="false" ht="12.75" hidden="false" customHeight="false" outlineLevel="0" collapsed="false">
      <c r="A253" s="0" t="s">
        <v>279</v>
      </c>
      <c r="B253" s="0" t="s">
        <v>5</v>
      </c>
    </row>
    <row r="254" customFormat="false" ht="12.75" hidden="false" customHeight="false" outlineLevel="0" collapsed="false">
      <c r="A254" s="0" t="s">
        <v>280</v>
      </c>
      <c r="B254" s="0" t="s">
        <v>7</v>
      </c>
    </row>
    <row r="255" customFormat="false" ht="12.75" hidden="false" customHeight="false" outlineLevel="0" collapsed="false">
      <c r="A255" s="0" t="s">
        <v>281</v>
      </c>
      <c r="B255" s="0" t="s">
        <v>15</v>
      </c>
    </row>
    <row r="256" customFormat="false" ht="12.75" hidden="false" customHeight="false" outlineLevel="0" collapsed="false">
      <c r="A256" s="0" t="s">
        <v>282</v>
      </c>
      <c r="B256" s="0" t="s">
        <v>17</v>
      </c>
      <c r="C256" s="0" t="s">
        <v>18</v>
      </c>
      <c r="D256" s="0" t="s">
        <v>19</v>
      </c>
    </row>
    <row r="257" customFormat="false" ht="12.75" hidden="false" customHeight="false" outlineLevel="0" collapsed="false">
      <c r="A257" s="0" t="s">
        <v>283</v>
      </c>
      <c r="B257" s="0" t="s">
        <v>21</v>
      </c>
    </row>
    <row r="258" customFormat="false" ht="12.75" hidden="false" customHeight="false" outlineLevel="0" collapsed="false">
      <c r="A258" s="0" t="s">
        <v>284</v>
      </c>
      <c r="B258" s="0" t="s">
        <v>23</v>
      </c>
    </row>
    <row r="259" customFormat="false" ht="12.75" hidden="false" customHeight="false" outlineLevel="0" collapsed="false">
      <c r="A259" s="0" t="s">
        <v>285</v>
      </c>
      <c r="B259" s="0" t="s">
        <v>7</v>
      </c>
    </row>
    <row r="260" customFormat="false" ht="12.75" hidden="false" customHeight="false" outlineLevel="0" collapsed="false">
      <c r="A260" s="0" t="s">
        <v>286</v>
      </c>
      <c r="B260" s="0" t="s">
        <v>9</v>
      </c>
    </row>
    <row r="261" customFormat="false" ht="12.75" hidden="false" customHeight="false" outlineLevel="0" collapsed="false">
      <c r="A261" s="0" t="s">
        <v>287</v>
      </c>
      <c r="B261" s="0" t="s">
        <v>27</v>
      </c>
    </row>
    <row r="262" customFormat="false" ht="12.75" hidden="false" customHeight="false" outlineLevel="0" collapsed="false">
      <c r="A262" s="0" t="s">
        <v>288</v>
      </c>
      <c r="B262" s="0" t="s">
        <v>29</v>
      </c>
      <c r="C262" s="0" t="s">
        <v>30</v>
      </c>
      <c r="D262" s="0" t="s">
        <v>19</v>
      </c>
    </row>
    <row r="263" customFormat="false" ht="12.75" hidden="false" customHeight="false" outlineLevel="0" collapsed="false">
      <c r="A263" s="0" t="s">
        <v>289</v>
      </c>
      <c r="B263" s="0" t="s">
        <v>32</v>
      </c>
    </row>
    <row r="264" customFormat="false" ht="12.75" hidden="false" customHeight="false" outlineLevel="0" collapsed="false">
      <c r="A264" s="0" t="s">
        <v>290</v>
      </c>
      <c r="B264" s="0" t="s">
        <v>34</v>
      </c>
    </row>
    <row r="265" customFormat="false" ht="12.75" hidden="false" customHeight="false" outlineLevel="0" collapsed="false">
      <c r="A265" s="0" t="s">
        <v>291</v>
      </c>
      <c r="B265" s="0" t="s">
        <v>7</v>
      </c>
    </row>
    <row r="266" customFormat="false" ht="12.75" hidden="false" customHeight="false" outlineLevel="0" collapsed="false">
      <c r="A266" s="0" t="s">
        <v>292</v>
      </c>
      <c r="B266" s="0" t="s">
        <v>9</v>
      </c>
    </row>
    <row r="267" customFormat="false" ht="12.75" hidden="false" customHeight="false" outlineLevel="0" collapsed="false">
      <c r="A267" s="0" t="s">
        <v>293</v>
      </c>
      <c r="B267" s="0" t="s">
        <v>27</v>
      </c>
    </row>
    <row r="268" customFormat="false" ht="12.75" hidden="false" customHeight="false" outlineLevel="0" collapsed="false">
      <c r="A268" s="0" t="s">
        <v>294</v>
      </c>
      <c r="B268" s="0" t="s">
        <v>29</v>
      </c>
      <c r="C268" s="0" t="s">
        <v>30</v>
      </c>
      <c r="D268" s="0" t="s">
        <v>19</v>
      </c>
    </row>
    <row r="269" customFormat="false" ht="12.75" hidden="false" customHeight="false" outlineLevel="0" collapsed="false">
      <c r="A269" s="0" t="s">
        <v>295</v>
      </c>
      <c r="B269" s="0" t="s">
        <v>32</v>
      </c>
    </row>
    <row r="270" customFormat="false" ht="12.75" hidden="false" customHeight="false" outlineLevel="0" collapsed="false">
      <c r="A270" s="0" t="s">
        <v>296</v>
      </c>
      <c r="B270" s="0" t="s">
        <v>34</v>
      </c>
    </row>
    <row r="271" customFormat="false" ht="12.75" hidden="false" customHeight="false" outlineLevel="0" collapsed="false">
      <c r="A271" s="0" t="s">
        <v>297</v>
      </c>
      <c r="B271" s="0" t="s">
        <v>7</v>
      </c>
    </row>
    <row r="272" customFormat="false" ht="12.75" hidden="false" customHeight="false" outlineLevel="0" collapsed="false">
      <c r="A272" s="0" t="s">
        <v>298</v>
      </c>
      <c r="B272" s="0" t="s">
        <v>15</v>
      </c>
    </row>
    <row r="273" customFormat="false" ht="12.75" hidden="false" customHeight="false" outlineLevel="0" collapsed="false">
      <c r="A273" s="0" t="s">
        <v>299</v>
      </c>
      <c r="B273" s="0" t="s">
        <v>17</v>
      </c>
      <c r="C273" s="0" t="s">
        <v>44</v>
      </c>
      <c r="D273" s="0" t="s">
        <v>19</v>
      </c>
    </row>
    <row r="274" customFormat="false" ht="12.75" hidden="false" customHeight="false" outlineLevel="0" collapsed="false">
      <c r="A274" s="0" t="s">
        <v>300</v>
      </c>
      <c r="B274" s="0" t="s">
        <v>21</v>
      </c>
    </row>
    <row r="275" customFormat="false" ht="12.75" hidden="false" customHeight="false" outlineLevel="0" collapsed="false">
      <c r="A275" s="0" t="s">
        <v>301</v>
      </c>
      <c r="B275" s="0" t="s">
        <v>23</v>
      </c>
    </row>
    <row r="276" customFormat="false" ht="12.75" hidden="false" customHeight="false" outlineLevel="0" collapsed="false">
      <c r="A276" s="0" t="s">
        <v>302</v>
      </c>
      <c r="B276" s="0" t="s">
        <v>7</v>
      </c>
    </row>
    <row r="277" customFormat="false" ht="12.75" hidden="false" customHeight="false" outlineLevel="0" collapsed="false">
      <c r="A277" s="0" t="s">
        <v>303</v>
      </c>
      <c r="B277" s="0" t="s">
        <v>9</v>
      </c>
    </row>
    <row r="278" customFormat="false" ht="12.75" hidden="false" customHeight="false" outlineLevel="0" collapsed="false">
      <c r="A278" s="0" t="s">
        <v>304</v>
      </c>
      <c r="B278" s="0" t="s">
        <v>27</v>
      </c>
    </row>
    <row r="279" customFormat="false" ht="12.75" hidden="false" customHeight="false" outlineLevel="0" collapsed="false">
      <c r="A279" s="0" t="s">
        <v>305</v>
      </c>
      <c r="B279" s="0" t="s">
        <v>29</v>
      </c>
      <c r="C279" s="0" t="s">
        <v>51</v>
      </c>
      <c r="D279" s="0" t="s">
        <v>52</v>
      </c>
    </row>
    <row r="280" customFormat="false" ht="12.75" hidden="false" customHeight="false" outlineLevel="0" collapsed="false">
      <c r="A280" s="0" t="s">
        <v>306</v>
      </c>
      <c r="B280" s="0" t="s">
        <v>32</v>
      </c>
    </row>
    <row r="281" customFormat="false" ht="12.75" hidden="false" customHeight="false" outlineLevel="0" collapsed="false">
      <c r="A281" s="0" t="s">
        <v>307</v>
      </c>
      <c r="B281" s="0" t="s">
        <v>34</v>
      </c>
    </row>
    <row r="282" customFormat="false" ht="12.75" hidden="false" customHeight="false" outlineLevel="0" collapsed="false">
      <c r="A282" s="0" t="s">
        <v>308</v>
      </c>
      <c r="B282" s="0" t="s">
        <v>7</v>
      </c>
    </row>
    <row r="283" customFormat="false" ht="12.75" hidden="false" customHeight="false" outlineLevel="0" collapsed="false">
      <c r="A283" s="0" t="s">
        <v>309</v>
      </c>
      <c r="B283" s="0" t="s">
        <v>9</v>
      </c>
    </row>
    <row r="284" customFormat="false" ht="12.75" hidden="false" customHeight="false" outlineLevel="0" collapsed="false">
      <c r="A284" s="0" t="s">
        <v>310</v>
      </c>
      <c r="B284" s="0" t="s">
        <v>27</v>
      </c>
    </row>
    <row r="285" customFormat="false" ht="12.75" hidden="false" customHeight="false" outlineLevel="0" collapsed="false">
      <c r="A285" s="0" t="s">
        <v>311</v>
      </c>
      <c r="B285" s="0" t="s">
        <v>29</v>
      </c>
      <c r="C285" s="0" t="s">
        <v>59</v>
      </c>
      <c r="D285" s="0" t="s">
        <v>60</v>
      </c>
    </row>
    <row r="286" customFormat="false" ht="12.75" hidden="false" customHeight="false" outlineLevel="0" collapsed="false">
      <c r="A286" s="0" t="s">
        <v>312</v>
      </c>
      <c r="B286" s="0" t="s">
        <v>32</v>
      </c>
    </row>
    <row r="287" customFormat="false" ht="12.75" hidden="false" customHeight="false" outlineLevel="0" collapsed="false">
      <c r="A287" s="0" t="s">
        <v>313</v>
      </c>
      <c r="B287" s="0" t="s">
        <v>34</v>
      </c>
    </row>
    <row r="288" customFormat="false" ht="12.75" hidden="false" customHeight="false" outlineLevel="0" collapsed="false">
      <c r="A288" s="0" t="s">
        <v>314</v>
      </c>
      <c r="B288" s="0" t="s">
        <v>7</v>
      </c>
    </row>
    <row r="289" customFormat="false" ht="12.75" hidden="false" customHeight="false" outlineLevel="0" collapsed="false">
      <c r="A289" s="0" t="s">
        <v>315</v>
      </c>
      <c r="B289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3"/>
  <sheetViews>
    <sheetView showFormulas="false" showGridLines="true" showRowColHeaders="true" showZeros="true" rightToLeft="false" tabSelected="true" showOutlineSymbols="true" defaultGridColor="true" view="normal" topLeftCell="A316" colorId="64" zoomScale="100" zoomScaleNormal="100" zoomScalePageLayoutView="100" workbookViewId="0">
      <selection pane="topLeft" activeCell="D348" activeCellId="0" sqref="D348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6.42"/>
    <col collapsed="false" customWidth="true" hidden="false" outlineLevel="0" max="5" min="4" style="0" width="97.7"/>
  </cols>
  <sheetData>
    <row r="1" customFormat="false" ht="12.75" hidden="false" customHeight="false" outlineLevel="0" collapsed="false">
      <c r="A1" s="0" t="s">
        <v>0</v>
      </c>
      <c r="B1" s="0" t="s">
        <v>316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0</v>
      </c>
      <c r="C2" s="0" t="s">
        <v>5</v>
      </c>
    </row>
    <row r="3" customFormat="false" ht="12.75" hidden="false" customHeight="false" outlineLevel="0" collapsed="false">
      <c r="A3" s="0" t="n">
        <v>1.241298875</v>
      </c>
      <c r="B3" s="1" t="n">
        <f aca="false">(A3-A2)*1000000</f>
        <v>1241298.875</v>
      </c>
      <c r="C3" s="0" t="s">
        <v>7</v>
      </c>
    </row>
    <row r="4" customFormat="false" ht="12.75" hidden="false" customHeight="false" outlineLevel="0" collapsed="false">
      <c r="A4" s="0" t="n">
        <v>1.24130620833333</v>
      </c>
      <c r="B4" s="1" t="n">
        <f aca="false">(A4-A3)*1000000</f>
        <v>7.3333333330261</v>
      </c>
      <c r="C4" s="0" t="s">
        <v>9</v>
      </c>
    </row>
    <row r="5" customFormat="false" ht="12.75" hidden="false" customHeight="false" outlineLevel="0" collapsed="false">
      <c r="A5" s="0" t="n">
        <v>1.24131354166667</v>
      </c>
      <c r="B5" s="1" t="n">
        <f aca="false">(A5-A4)*1000000</f>
        <v>7.33333333391428</v>
      </c>
      <c r="C5" s="0" t="s">
        <v>11</v>
      </c>
      <c r="D5" s="0" t="s">
        <v>317</v>
      </c>
    </row>
    <row r="6" customFormat="false" ht="12.75" hidden="false" customHeight="false" outlineLevel="0" collapsed="false">
      <c r="A6" s="0" t="n">
        <v>1.24134654166667</v>
      </c>
      <c r="B6" s="1" t="n">
        <f aca="false">(A6-A5)*1000000</f>
        <v>33.0000000001718</v>
      </c>
      <c r="C6" s="0" t="s">
        <v>5</v>
      </c>
      <c r="D6" s="0" t="s">
        <v>318</v>
      </c>
    </row>
    <row r="7" customFormat="false" ht="12.75" hidden="false" customHeight="false" outlineLevel="0" collapsed="false">
      <c r="A7" s="0" t="n">
        <v>1.2413575</v>
      </c>
      <c r="B7" s="1" t="n">
        <f aca="false">(A7-A6)*1000000</f>
        <v>10.9583333329777</v>
      </c>
      <c r="C7" s="0" t="s">
        <v>7</v>
      </c>
      <c r="D7" s="0" t="s">
        <v>319</v>
      </c>
    </row>
    <row r="8" customFormat="false" ht="12.75" hidden="false" customHeight="false" outlineLevel="0" collapsed="false">
      <c r="A8" s="0" t="n">
        <v>1.2413685</v>
      </c>
      <c r="B8" s="1" t="n">
        <f aca="false">(A8-A7)*1000000</f>
        <v>10.9999999999832</v>
      </c>
      <c r="C8" s="0" t="s">
        <v>15</v>
      </c>
      <c r="D8" s="0" t="s">
        <v>320</v>
      </c>
    </row>
    <row r="9" customFormat="false" ht="12.75" hidden="false" customHeight="false" outlineLevel="0" collapsed="false">
      <c r="A9" s="0" t="n">
        <v>1.24137583333333</v>
      </c>
      <c r="B9" s="1" t="n">
        <f aca="false">(A9-A8)*1000000</f>
        <v>7.3333333330261</v>
      </c>
      <c r="C9" s="0" t="s">
        <v>17</v>
      </c>
      <c r="D9" s="0" t="s">
        <v>18</v>
      </c>
      <c r="E9" s="0" t="s">
        <v>19</v>
      </c>
    </row>
    <row r="10" customFormat="false" ht="12.75" hidden="false" customHeight="false" outlineLevel="0" collapsed="false">
      <c r="A10" s="0" t="n">
        <v>1.24247958333333</v>
      </c>
      <c r="B10" s="1" t="n">
        <f aca="false">(A10-A9)*1000000</f>
        <v>1103.74999999996</v>
      </c>
      <c r="C10" s="0" t="s">
        <v>21</v>
      </c>
    </row>
    <row r="11" customFormat="false" ht="12.75" hidden="false" customHeight="false" outlineLevel="0" collapsed="false">
      <c r="A11" s="0" t="n">
        <v>1.24248691666667</v>
      </c>
      <c r="B11" s="1" t="n">
        <f aca="false">(A11-A10)*1000000</f>
        <v>7.33333333391428</v>
      </c>
      <c r="C11" s="0" t="s">
        <v>23</v>
      </c>
    </row>
    <row r="12" customFormat="false" ht="12.75" hidden="false" customHeight="false" outlineLevel="0" collapsed="false">
      <c r="A12" s="0" t="n">
        <v>1.24249425</v>
      </c>
      <c r="B12" s="1" t="n">
        <f aca="false">(A12-A11)*1000000</f>
        <v>7.3333333330261</v>
      </c>
      <c r="C12" s="0" t="s">
        <v>7</v>
      </c>
    </row>
    <row r="13" customFormat="false" ht="12.75" hidden="false" customHeight="false" outlineLevel="0" collapsed="false">
      <c r="A13" s="0" t="n">
        <v>1.24250158333333</v>
      </c>
      <c r="B13" s="1" t="n">
        <f aca="false">(A13-A12)*1000000</f>
        <v>7.3333333330261</v>
      </c>
      <c r="C13" s="0" t="s">
        <v>9</v>
      </c>
    </row>
    <row r="14" customFormat="false" ht="12.75" hidden="false" customHeight="false" outlineLevel="0" collapsed="false">
      <c r="A14" s="0" t="n">
        <v>1.24251258333333</v>
      </c>
      <c r="B14" s="1" t="n">
        <f aca="false">(A14-A13)*1000000</f>
        <v>10.9999999999832</v>
      </c>
      <c r="C14" s="0" t="s">
        <v>27</v>
      </c>
      <c r="D14" s="0" t="s">
        <v>321</v>
      </c>
    </row>
    <row r="15" customFormat="false" ht="12.75" hidden="false" customHeight="false" outlineLevel="0" collapsed="false">
      <c r="A15" s="0" t="n">
        <v>1.24251991666667</v>
      </c>
      <c r="B15" s="1" t="n">
        <f aca="false">(A15-A14)*1000000</f>
        <v>7.33333333391428</v>
      </c>
      <c r="C15" s="0" t="s">
        <v>29</v>
      </c>
      <c r="D15" s="0" t="s">
        <v>30</v>
      </c>
      <c r="E15" s="0" t="s">
        <v>19</v>
      </c>
    </row>
    <row r="16" customFormat="false" ht="12.75" hidden="false" customHeight="false" outlineLevel="0" collapsed="false">
      <c r="A16" s="0" t="n">
        <v>1.24689825</v>
      </c>
      <c r="B16" s="1" t="n">
        <f aca="false">(A16-A15)*1000000</f>
        <v>4378.33333333315</v>
      </c>
      <c r="C16" s="0" t="s">
        <v>32</v>
      </c>
    </row>
    <row r="17" customFormat="false" ht="12.75" hidden="false" customHeight="false" outlineLevel="0" collapsed="false">
      <c r="A17" s="0" t="n">
        <v>1.24690558333333</v>
      </c>
      <c r="B17" s="1" t="n">
        <f aca="false">(A17-A16)*1000000</f>
        <v>7.3333333330261</v>
      </c>
      <c r="C17" s="0" t="s">
        <v>34</v>
      </c>
    </row>
    <row r="18" customFormat="false" ht="12.75" hidden="false" customHeight="false" outlineLevel="0" collapsed="false">
      <c r="A18" s="0" t="n">
        <v>1.246912875</v>
      </c>
      <c r="B18" s="1" t="n">
        <f aca="false">(A18-A17)*1000000</f>
        <v>7.29166666690873</v>
      </c>
      <c r="C18" s="0" t="s">
        <v>7</v>
      </c>
    </row>
    <row r="19" customFormat="false" ht="12.75" hidden="false" customHeight="false" outlineLevel="0" collapsed="false">
      <c r="A19" s="0" t="n">
        <v>1.24692020833333</v>
      </c>
      <c r="B19" s="1" t="n">
        <f aca="false">(A19-A18)*1000000</f>
        <v>7.3333333330261</v>
      </c>
      <c r="C19" s="0" t="s">
        <v>9</v>
      </c>
    </row>
    <row r="20" customFormat="false" ht="12.75" hidden="false" customHeight="false" outlineLevel="0" collapsed="false">
      <c r="A20" s="0" t="n">
        <v>1.24693120833333</v>
      </c>
      <c r="B20" s="1" t="n">
        <f aca="false">(A20-A19)*1000000</f>
        <v>10.9999999999832</v>
      </c>
      <c r="C20" s="0" t="s">
        <v>27</v>
      </c>
      <c r="D20" s="0" t="s">
        <v>322</v>
      </c>
    </row>
    <row r="21" customFormat="false" ht="12.75" hidden="false" customHeight="false" outlineLevel="0" collapsed="false">
      <c r="A21" s="0" t="n">
        <v>1.24693854166667</v>
      </c>
      <c r="B21" s="1" t="n">
        <f aca="false">(A21-A20)*1000000</f>
        <v>7.33333333391428</v>
      </c>
      <c r="C21" s="0" t="s">
        <v>29</v>
      </c>
      <c r="D21" s="0" t="s">
        <v>30</v>
      </c>
      <c r="E21" s="0" t="s">
        <v>19</v>
      </c>
    </row>
    <row r="22" customFormat="false" ht="12.75" hidden="false" customHeight="false" outlineLevel="0" collapsed="false">
      <c r="A22" s="0" t="n">
        <v>1.251901375</v>
      </c>
      <c r="B22" s="1" t="n">
        <f aca="false">(A22-A21)*1000000</f>
        <v>4962.83333333314</v>
      </c>
      <c r="C22" s="0" t="s">
        <v>32</v>
      </c>
    </row>
    <row r="23" customFormat="false" ht="12.75" hidden="false" customHeight="false" outlineLevel="0" collapsed="false">
      <c r="A23" s="0" t="n">
        <v>1.25190870833333</v>
      </c>
      <c r="B23" s="1" t="n">
        <f aca="false">(A23-A22)*1000000</f>
        <v>7.3333333330261</v>
      </c>
      <c r="C23" s="0" t="s">
        <v>34</v>
      </c>
    </row>
    <row r="24" customFormat="false" ht="12.75" hidden="false" customHeight="false" outlineLevel="0" collapsed="false">
      <c r="A24" s="0" t="n">
        <v>1.25191604166667</v>
      </c>
      <c r="B24" s="1" t="n">
        <f aca="false">(A24-A23)*1000000</f>
        <v>7.33333333391428</v>
      </c>
      <c r="C24" s="0" t="s">
        <v>7</v>
      </c>
    </row>
    <row r="25" customFormat="false" ht="12.75" hidden="false" customHeight="false" outlineLevel="0" collapsed="false">
      <c r="A25" s="0" t="n">
        <v>1.25192704166667</v>
      </c>
      <c r="B25" s="1" t="n">
        <f aca="false">(A25-A24)*1000000</f>
        <v>10.9999999999832</v>
      </c>
      <c r="C25" s="0" t="s">
        <v>15</v>
      </c>
    </row>
    <row r="26" customFormat="false" ht="12.75" hidden="false" customHeight="false" outlineLevel="0" collapsed="false">
      <c r="A26" s="0" t="n">
        <v>1.251934375</v>
      </c>
      <c r="B26" s="1" t="n">
        <f aca="false">(A26-A25)*1000000</f>
        <v>7.3333333330261</v>
      </c>
      <c r="C26" s="0" t="s">
        <v>17</v>
      </c>
      <c r="D26" s="0" t="s">
        <v>44</v>
      </c>
      <c r="E26" s="0" t="s">
        <v>19</v>
      </c>
    </row>
    <row r="27" customFormat="false" ht="12.75" hidden="false" customHeight="false" outlineLevel="0" collapsed="false">
      <c r="A27" s="0" t="n">
        <v>1.25689491666667</v>
      </c>
      <c r="B27" s="1" t="n">
        <f aca="false">(A27-A26)*1000000</f>
        <v>4960.54166666693</v>
      </c>
      <c r="C27" s="0" t="s">
        <v>21</v>
      </c>
    </row>
    <row r="28" customFormat="false" ht="12.75" hidden="false" customHeight="false" outlineLevel="0" collapsed="false">
      <c r="A28" s="0" t="n">
        <v>1.25690225</v>
      </c>
      <c r="B28" s="1" t="n">
        <f aca="false">(A28-A27)*1000000</f>
        <v>7.3333333330261</v>
      </c>
      <c r="C28" s="0" t="s">
        <v>23</v>
      </c>
    </row>
    <row r="29" customFormat="false" ht="12.75" hidden="false" customHeight="false" outlineLevel="0" collapsed="false">
      <c r="A29" s="0" t="n">
        <v>1.25690958333333</v>
      </c>
      <c r="B29" s="1" t="n">
        <f aca="false">(A29-A28)*1000000</f>
        <v>7.3333333330261</v>
      </c>
      <c r="C29" s="0" t="s">
        <v>7</v>
      </c>
    </row>
    <row r="30" customFormat="false" ht="12.75" hidden="false" customHeight="false" outlineLevel="0" collapsed="false">
      <c r="A30" s="0" t="n">
        <v>1.25691691666667</v>
      </c>
      <c r="B30" s="1" t="n">
        <f aca="false">(A30-A29)*1000000</f>
        <v>7.33333333391428</v>
      </c>
      <c r="C30" s="0" t="s">
        <v>9</v>
      </c>
    </row>
    <row r="31" customFormat="false" ht="12.75" hidden="false" customHeight="false" outlineLevel="0" collapsed="false">
      <c r="A31" s="0" t="n">
        <v>1.256927875</v>
      </c>
      <c r="B31" s="1" t="n">
        <f aca="false">(A31-A30)*1000000</f>
        <v>10.9583333331997</v>
      </c>
      <c r="C31" s="0" t="s">
        <v>27</v>
      </c>
    </row>
    <row r="32" customFormat="false" ht="12.75" hidden="false" customHeight="false" outlineLevel="0" collapsed="false">
      <c r="A32" s="0" t="n">
        <v>1.25693520833333</v>
      </c>
      <c r="B32" s="1" t="n">
        <f aca="false">(A32-A31)*1000000</f>
        <v>7.33333333280406</v>
      </c>
      <c r="C32" s="0" t="s">
        <v>29</v>
      </c>
      <c r="D32" s="0" t="s">
        <v>51</v>
      </c>
      <c r="E32" s="0" t="s">
        <v>52</v>
      </c>
    </row>
    <row r="33" customFormat="false" ht="12.75" hidden="false" customHeight="false" outlineLevel="0" collapsed="false">
      <c r="A33" s="0" t="n">
        <v>1.25697625</v>
      </c>
      <c r="B33" s="1" t="n">
        <f aca="false">(A33-A32)*1000000</f>
        <v>41.0416666671853</v>
      </c>
      <c r="C33" s="0" t="s">
        <v>32</v>
      </c>
    </row>
    <row r="34" customFormat="false" ht="12.75" hidden="false" customHeight="false" outlineLevel="0" collapsed="false">
      <c r="A34" s="0" t="n">
        <v>1.25698575</v>
      </c>
      <c r="B34" s="1" t="n">
        <f aca="false">(A34-A33)*1000000</f>
        <v>9.49999999999562</v>
      </c>
      <c r="C34" s="0" t="s">
        <v>34</v>
      </c>
    </row>
    <row r="35" customFormat="false" ht="12.75" hidden="false" customHeight="false" outlineLevel="0" collapsed="false">
      <c r="A35" s="0" t="n">
        <v>1.26195220833333</v>
      </c>
      <c r="B35" s="1" t="n">
        <f aca="false">(A35-A34)*1000000</f>
        <v>4966.45833333287</v>
      </c>
      <c r="C35" s="0" t="s">
        <v>7</v>
      </c>
    </row>
    <row r="36" customFormat="false" ht="12.75" hidden="false" customHeight="false" outlineLevel="0" collapsed="false">
      <c r="A36" s="0" t="n">
        <v>1.26195954166667</v>
      </c>
      <c r="B36" s="1" t="n">
        <f aca="false">(A36-A35)*1000000</f>
        <v>7.33333333413633</v>
      </c>
      <c r="C36" s="0" t="s">
        <v>9</v>
      </c>
    </row>
    <row r="37" customFormat="false" ht="12.75" hidden="false" customHeight="false" outlineLevel="0" collapsed="false">
      <c r="A37" s="0" t="n">
        <v>1.2619705</v>
      </c>
      <c r="B37" s="1" t="n">
        <f aca="false">(A37-A36)*1000000</f>
        <v>10.9583333327556</v>
      </c>
      <c r="C37" s="0" t="s">
        <v>27</v>
      </c>
      <c r="D37" s="0" t="s">
        <v>323</v>
      </c>
    </row>
    <row r="38" customFormat="false" ht="12.75" hidden="false" customHeight="false" outlineLevel="0" collapsed="false">
      <c r="A38" s="0" t="n">
        <v>1.26197783333333</v>
      </c>
      <c r="B38" s="1" t="n">
        <f aca="false">(A38-A37)*1000000</f>
        <v>7.3333333330261</v>
      </c>
      <c r="C38" s="0" t="s">
        <v>29</v>
      </c>
      <c r="D38" s="0" t="s">
        <v>59</v>
      </c>
      <c r="E38" s="0" t="s">
        <v>60</v>
      </c>
    </row>
    <row r="39" customFormat="false" ht="12.75" hidden="false" customHeight="false" outlineLevel="0" collapsed="false">
      <c r="A39" s="0" t="n">
        <v>1.262034625</v>
      </c>
      <c r="B39" s="1" t="n">
        <f aca="false">(A39-A38)*1000000</f>
        <v>56.7916666671664</v>
      </c>
      <c r="C39" s="0" t="s">
        <v>32</v>
      </c>
    </row>
    <row r="40" customFormat="false" ht="12.75" hidden="false" customHeight="false" outlineLevel="0" collapsed="false">
      <c r="A40" s="0" t="n">
        <v>1.262044125</v>
      </c>
      <c r="B40" s="1" t="n">
        <f aca="false">(A40-A39)*1000000</f>
        <v>9.49999999999562</v>
      </c>
      <c r="C40" s="0" t="s">
        <v>34</v>
      </c>
    </row>
    <row r="41" customFormat="false" ht="12.75" hidden="false" customHeight="false" outlineLevel="0" collapsed="false">
      <c r="A41" s="0" t="n">
        <v>1.267109875</v>
      </c>
      <c r="B41" s="1" t="n">
        <f aca="false">(A41-A40)*1000000</f>
        <v>5065.74999999998</v>
      </c>
      <c r="C41" s="0" t="s">
        <v>7</v>
      </c>
    </row>
    <row r="42" customFormat="false" ht="12.75" hidden="false" customHeight="false" outlineLevel="0" collapsed="false">
      <c r="A42" s="0" t="n">
        <v>1.26711716666667</v>
      </c>
      <c r="B42" s="1" t="n">
        <f aca="false">(A42-A41)*1000000</f>
        <v>7.29166666690873</v>
      </c>
      <c r="C42" s="0" t="s">
        <v>9</v>
      </c>
    </row>
    <row r="43" customFormat="false" ht="12.75" hidden="false" customHeight="false" outlineLevel="0" collapsed="false">
      <c r="A43" s="0" t="n">
        <v>1.26712816666667</v>
      </c>
      <c r="B43" s="1" t="n">
        <f aca="false">(A43-A42)*1000000</f>
        <v>10.9999999999832</v>
      </c>
      <c r="C43" s="0" t="s">
        <v>27</v>
      </c>
      <c r="D43" s="0" t="s">
        <v>324</v>
      </c>
    </row>
    <row r="44" customFormat="false" ht="12.75" hidden="false" customHeight="false" outlineLevel="0" collapsed="false">
      <c r="A44" s="0" t="n">
        <v>1.2671355</v>
      </c>
      <c r="B44" s="1" t="n">
        <f aca="false">(A44-A43)*1000000</f>
        <v>7.3333333330261</v>
      </c>
      <c r="C44" s="0" t="s">
        <v>29</v>
      </c>
      <c r="D44" s="0" t="s">
        <v>51</v>
      </c>
      <c r="E44" s="0" t="s">
        <v>325</v>
      </c>
    </row>
    <row r="45" customFormat="false" ht="12.75" hidden="false" customHeight="false" outlineLevel="0" collapsed="false">
      <c r="A45" s="0" t="n">
        <v>1.26718020833333</v>
      </c>
      <c r="B45" s="1" t="n">
        <f aca="false">(A45-A44)*1000000</f>
        <v>44.7083333330323</v>
      </c>
      <c r="C45" s="0" t="s">
        <v>32</v>
      </c>
    </row>
    <row r="46" customFormat="false" ht="12.75" hidden="false" customHeight="false" outlineLevel="0" collapsed="false">
      <c r="A46" s="0" t="n">
        <v>1.26718970833333</v>
      </c>
      <c r="B46" s="1" t="n">
        <f aca="false">(A46-A45)*1000000</f>
        <v>9.49999999999562</v>
      </c>
      <c r="C46" s="0" t="s">
        <v>34</v>
      </c>
    </row>
    <row r="47" customFormat="false" ht="12.75" hidden="false" customHeight="false" outlineLevel="0" collapsed="false">
      <c r="A47" s="0" t="n">
        <v>1.26720070833333</v>
      </c>
      <c r="B47" s="1" t="n">
        <f aca="false">(A47-A46)*1000000</f>
        <v>10.9999999999832</v>
      </c>
      <c r="C47" s="0" t="s">
        <v>5</v>
      </c>
    </row>
    <row r="48" customFormat="false" ht="12.75" hidden="false" customHeight="false" outlineLevel="0" collapsed="false">
      <c r="A48" s="0" t="n">
        <v>1.27127770833333</v>
      </c>
      <c r="B48" s="1" t="n">
        <f aca="false">(A48-A47)*1000000</f>
        <v>4077.00000000011</v>
      </c>
      <c r="C48" s="0" t="s">
        <v>7</v>
      </c>
    </row>
    <row r="49" customFormat="false" ht="12.75" hidden="false" customHeight="false" outlineLevel="0" collapsed="false">
      <c r="A49" s="0" t="n">
        <v>1.272294875</v>
      </c>
      <c r="B49" s="1" t="n">
        <f aca="false">(A49-A48)*1000000</f>
        <v>1017.16666666696</v>
      </c>
      <c r="C49" s="0" t="s">
        <v>9</v>
      </c>
    </row>
    <row r="50" customFormat="false" ht="12.75" hidden="false" customHeight="false" outlineLevel="0" collapsed="false">
      <c r="A50" s="0" t="n">
        <v>1.272305875</v>
      </c>
      <c r="B50" s="1" t="n">
        <f aca="false">(A50-A49)*1000000</f>
        <v>10.9999999999832</v>
      </c>
      <c r="C50" s="0" t="s">
        <v>27</v>
      </c>
      <c r="D50" s="0" t="s">
        <v>326</v>
      </c>
    </row>
    <row r="51" customFormat="false" ht="12.75" hidden="false" customHeight="false" outlineLevel="0" collapsed="false">
      <c r="A51" s="0" t="n">
        <v>1.27231320833333</v>
      </c>
      <c r="B51" s="1" t="n">
        <f aca="false">(A51-A50)*1000000</f>
        <v>7.3333333330261</v>
      </c>
      <c r="C51" s="0" t="s">
        <v>29</v>
      </c>
      <c r="D51" s="0" t="s">
        <v>51</v>
      </c>
      <c r="E51" s="0" t="s">
        <v>181</v>
      </c>
    </row>
    <row r="52" customFormat="false" ht="12.75" hidden="false" customHeight="false" outlineLevel="0" collapsed="false">
      <c r="A52" s="0" t="n">
        <v>1.27235791666667</v>
      </c>
      <c r="B52" s="1" t="n">
        <f aca="false">(A52-A51)*1000000</f>
        <v>44.7083333339204</v>
      </c>
      <c r="C52" s="0" t="s">
        <v>32</v>
      </c>
    </row>
    <row r="53" customFormat="false" ht="12.75" hidden="false" customHeight="false" outlineLevel="0" collapsed="false">
      <c r="A53" s="0" t="n">
        <v>1.27237108333333</v>
      </c>
      <c r="B53" s="1" t="n">
        <f aca="false">(A53-A52)*1000000</f>
        <v>13.1666666660646</v>
      </c>
      <c r="C53" s="0" t="s">
        <v>34</v>
      </c>
    </row>
    <row r="54" customFormat="false" ht="12.75" hidden="false" customHeight="false" outlineLevel="0" collapsed="false">
      <c r="A54" s="0" t="n">
        <v>1.27238208333333</v>
      </c>
      <c r="B54" s="1" t="n">
        <f aca="false">(A54-A53)*1000000</f>
        <v>10.9999999999832</v>
      </c>
      <c r="C54" s="0" t="s">
        <v>5</v>
      </c>
    </row>
    <row r="55" customFormat="false" ht="12.75" hidden="false" customHeight="false" outlineLevel="0" collapsed="false">
      <c r="A55" s="0" t="n">
        <v>1.272457</v>
      </c>
      <c r="B55" s="1" t="n">
        <f aca="false">(A55-A54)*1000000</f>
        <v>74.9166666669243</v>
      </c>
      <c r="C55" s="0" t="s">
        <v>7</v>
      </c>
    </row>
    <row r="56" customFormat="false" ht="12.75" hidden="false" customHeight="false" outlineLevel="0" collapsed="false">
      <c r="A56" s="0" t="n">
        <v>1.272468</v>
      </c>
      <c r="B56" s="1" t="n">
        <f aca="false">(A56-A55)*1000000</f>
        <v>10.9999999999832</v>
      </c>
      <c r="C56" s="0" t="s">
        <v>15</v>
      </c>
      <c r="D56" s="0" t="s">
        <v>327</v>
      </c>
    </row>
    <row r="57" customFormat="false" ht="12.75" hidden="false" customHeight="false" outlineLevel="0" collapsed="false">
      <c r="A57" s="0" t="n">
        <v>1.27247920833333</v>
      </c>
      <c r="B57" s="1" t="n">
        <f aca="false">(A57-A56)*1000000</f>
        <v>11.2083333330126</v>
      </c>
      <c r="C57" s="0" t="s">
        <v>17</v>
      </c>
      <c r="D57" s="0" t="s">
        <v>328</v>
      </c>
      <c r="E57" s="0" t="s">
        <v>329</v>
      </c>
    </row>
    <row r="58" customFormat="false" ht="12.75" hidden="false" customHeight="false" outlineLevel="0" collapsed="false">
      <c r="A58" s="0" t="n">
        <v>1.27259816666667</v>
      </c>
      <c r="B58" s="1" t="n">
        <f aca="false">(A58-A57)*1000000</f>
        <v>118.958333334085</v>
      </c>
      <c r="C58" s="0" t="s">
        <v>21</v>
      </c>
    </row>
    <row r="59" customFormat="false" ht="12.75" hidden="false" customHeight="false" outlineLevel="0" collapsed="false">
      <c r="A59" s="0" t="n">
        <v>1.27260916666667</v>
      </c>
      <c r="B59" s="1" t="n">
        <f aca="false">(A59-A58)*1000000</f>
        <v>10.9999999999832</v>
      </c>
      <c r="C59" s="0" t="s">
        <v>23</v>
      </c>
    </row>
    <row r="60" customFormat="false" ht="12.75" hidden="false" customHeight="false" outlineLevel="0" collapsed="false">
      <c r="A60" s="0" t="n">
        <v>1.272620125</v>
      </c>
      <c r="B60" s="1" t="n">
        <f aca="false">(A60-A59)*1000000</f>
        <v>10.9583333329777</v>
      </c>
      <c r="C60" s="0" t="s">
        <v>5</v>
      </c>
    </row>
    <row r="61" customFormat="false" ht="12.75" hidden="false" customHeight="false" outlineLevel="0" collapsed="false">
      <c r="A61" s="0" t="n">
        <v>1.2766245</v>
      </c>
      <c r="B61" s="1" t="n">
        <f aca="false">(A61-A60)*1000000</f>
        <v>4004.37500000006</v>
      </c>
      <c r="C61" s="0" t="s">
        <v>7</v>
      </c>
    </row>
    <row r="62" customFormat="false" ht="12.75" hidden="false" customHeight="false" outlineLevel="0" collapsed="false">
      <c r="A62" s="0" t="n">
        <v>1.27663183333333</v>
      </c>
      <c r="B62" s="1" t="n">
        <f aca="false">(A62-A61)*1000000</f>
        <v>7.3333333330261</v>
      </c>
      <c r="C62" s="0" t="s">
        <v>9</v>
      </c>
    </row>
    <row r="63" customFormat="false" ht="12.75" hidden="false" customHeight="false" outlineLevel="0" collapsed="false">
      <c r="A63" s="0" t="n">
        <v>1.27664283333333</v>
      </c>
      <c r="B63" s="1" t="n">
        <f aca="false">(A63-A62)*1000000</f>
        <v>10.9999999999832</v>
      </c>
      <c r="C63" s="0" t="s">
        <v>27</v>
      </c>
      <c r="D63" s="0" t="s">
        <v>330</v>
      </c>
    </row>
    <row r="64" customFormat="false" ht="12.75" hidden="false" customHeight="false" outlineLevel="0" collapsed="false">
      <c r="A64" s="0" t="n">
        <v>1.27665016666667</v>
      </c>
      <c r="B64" s="1" t="n">
        <f aca="false">(A64-A63)*1000000</f>
        <v>7.33333333391428</v>
      </c>
      <c r="C64" s="0" t="s">
        <v>29</v>
      </c>
      <c r="D64" s="0" t="s">
        <v>51</v>
      </c>
      <c r="E64" s="0" t="s">
        <v>331</v>
      </c>
    </row>
    <row r="65" customFormat="false" ht="12.75" hidden="false" customHeight="false" outlineLevel="0" collapsed="false">
      <c r="A65" s="0" t="n">
        <v>1.276721</v>
      </c>
      <c r="B65" s="1" t="n">
        <f aca="false">(A65-A64)*1000000</f>
        <v>70.8333333330202</v>
      </c>
      <c r="C65" s="0" t="s">
        <v>32</v>
      </c>
    </row>
    <row r="66" customFormat="false" ht="12.75" hidden="false" customHeight="false" outlineLevel="0" collapsed="false">
      <c r="A66" s="0" t="n">
        <v>1.276734125</v>
      </c>
      <c r="B66" s="1" t="n">
        <f aca="false">(A66-A65)*1000000</f>
        <v>13.1249999999472</v>
      </c>
      <c r="C66" s="0" t="s">
        <v>34</v>
      </c>
    </row>
    <row r="67" customFormat="false" ht="12.75" hidden="false" customHeight="false" outlineLevel="0" collapsed="false">
      <c r="A67" s="0" t="n">
        <v>1.276745125</v>
      </c>
      <c r="B67" s="1" t="n">
        <f aca="false">(A67-A66)*1000000</f>
        <v>11.0000000002053</v>
      </c>
      <c r="C67" s="0" t="s">
        <v>5</v>
      </c>
    </row>
    <row r="68" customFormat="false" ht="12.75" hidden="false" customHeight="false" outlineLevel="0" collapsed="false">
      <c r="A68" s="0" t="n">
        <v>1.27682008333333</v>
      </c>
      <c r="B68" s="1" t="n">
        <f aca="false">(A68-A67)*1000000</f>
        <v>74.9583333328197</v>
      </c>
      <c r="C68" s="0" t="s">
        <v>7</v>
      </c>
    </row>
    <row r="69" customFormat="false" ht="12.75" hidden="false" customHeight="false" outlineLevel="0" collapsed="false">
      <c r="A69" s="0" t="n">
        <v>1.27683108333333</v>
      </c>
      <c r="B69" s="1" t="n">
        <f aca="false">(A69-A68)*1000000</f>
        <v>10.9999999999832</v>
      </c>
      <c r="C69" s="0" t="s">
        <v>15</v>
      </c>
      <c r="D69" s="0" t="s">
        <v>332</v>
      </c>
      <c r="E69" s="0" t="s">
        <v>333</v>
      </c>
    </row>
    <row r="70" customFormat="false" ht="12.75" hidden="false" customHeight="false" outlineLevel="0" collapsed="false">
      <c r="A70" s="0" t="n">
        <v>1.27683841666667</v>
      </c>
      <c r="B70" s="1" t="n">
        <f aca="false">(A70-A69)*1000000</f>
        <v>7.33333333413633</v>
      </c>
      <c r="C70" s="0" t="s">
        <v>17</v>
      </c>
      <c r="D70" s="0" t="s">
        <v>334</v>
      </c>
      <c r="E70" s="0" t="s">
        <v>335</v>
      </c>
    </row>
    <row r="71" customFormat="false" ht="12.75" hidden="false" customHeight="false" outlineLevel="0" collapsed="false">
      <c r="A71" s="0" t="n">
        <v>1.28027479166667</v>
      </c>
      <c r="B71" s="1" t="n">
        <f aca="false">(A71-A70)*1000000</f>
        <v>3436.37499999994</v>
      </c>
      <c r="C71" s="0" t="s">
        <v>21</v>
      </c>
    </row>
    <row r="72" customFormat="false" ht="12.75" hidden="false" customHeight="false" outlineLevel="0" collapsed="false">
      <c r="A72" s="0" t="n">
        <v>1.28028429166667</v>
      </c>
      <c r="B72" s="1" t="n">
        <f aca="false">(A72-A71)*1000000</f>
        <v>9.49999999999562</v>
      </c>
      <c r="C72" s="0" t="s">
        <v>23</v>
      </c>
    </row>
    <row r="73" customFormat="false" ht="12.75" hidden="false" customHeight="false" outlineLevel="0" collapsed="false">
      <c r="A73" s="0" t="n">
        <v>1.28196658333333</v>
      </c>
      <c r="B73" s="1" t="n">
        <f aca="false">(A73-A72)*1000000</f>
        <v>1682.29166666589</v>
      </c>
      <c r="C73" s="0" t="s">
        <v>5</v>
      </c>
    </row>
    <row r="74" customFormat="false" ht="12.75" hidden="false" customHeight="false" outlineLevel="0" collapsed="false">
      <c r="A74" s="0" t="n">
        <v>1.28197758333333</v>
      </c>
      <c r="B74" s="1" t="n">
        <f aca="false">(A74-A73)*1000000</f>
        <v>11.0000000002053</v>
      </c>
      <c r="C74" s="0" t="s">
        <v>7</v>
      </c>
    </row>
    <row r="75" customFormat="false" ht="12.75" hidden="false" customHeight="false" outlineLevel="0" collapsed="false">
      <c r="A75" s="0" t="n">
        <v>1.28198491666667</v>
      </c>
      <c r="B75" s="1" t="n">
        <f aca="false">(A75-A74)*1000000</f>
        <v>7.33333333391428</v>
      </c>
      <c r="C75" s="0" t="s">
        <v>9</v>
      </c>
    </row>
    <row r="76" customFormat="false" ht="12.75" hidden="false" customHeight="false" outlineLevel="0" collapsed="false">
      <c r="A76" s="0" t="n">
        <v>1.28199591666667</v>
      </c>
      <c r="B76" s="1" t="n">
        <f aca="false">(A76-A75)*1000000</f>
        <v>10.9999999999832</v>
      </c>
      <c r="C76" s="0" t="s">
        <v>27</v>
      </c>
    </row>
    <row r="77" customFormat="false" ht="12.75" hidden="false" customHeight="false" outlineLevel="0" collapsed="false">
      <c r="A77" s="0" t="n">
        <v>1.28200325</v>
      </c>
      <c r="B77" s="1" t="n">
        <f aca="false">(A77-A76)*1000000</f>
        <v>7.3333333330261</v>
      </c>
      <c r="C77" s="0" t="s">
        <v>29</v>
      </c>
      <c r="D77" s="0" t="s">
        <v>51</v>
      </c>
      <c r="E77" s="0" t="s">
        <v>181</v>
      </c>
    </row>
    <row r="78" customFormat="false" ht="12.75" hidden="false" customHeight="false" outlineLevel="0" collapsed="false">
      <c r="A78" s="0" t="n">
        <v>1.28204795833333</v>
      </c>
      <c r="B78" s="1" t="n">
        <f aca="false">(A78-A77)*1000000</f>
        <v>44.7083333330323</v>
      </c>
      <c r="C78" s="0" t="s">
        <v>32</v>
      </c>
    </row>
    <row r="79" customFormat="false" ht="12.75" hidden="false" customHeight="false" outlineLevel="0" collapsed="false">
      <c r="A79" s="0" t="n">
        <v>1.282061125</v>
      </c>
      <c r="B79" s="1" t="n">
        <f aca="false">(A79-A78)*1000000</f>
        <v>13.1666666669528</v>
      </c>
      <c r="C79" s="0" t="s">
        <v>34</v>
      </c>
    </row>
    <row r="80" customFormat="false" ht="12.75" hidden="false" customHeight="false" outlineLevel="0" collapsed="false">
      <c r="A80" s="0" t="n">
        <v>1.28207208333333</v>
      </c>
      <c r="B80" s="1" t="n">
        <f aca="false">(A80-A79)*1000000</f>
        <v>10.9583333329777</v>
      </c>
      <c r="C80" s="0" t="s">
        <v>5</v>
      </c>
    </row>
    <row r="81" customFormat="false" ht="12.75" hidden="false" customHeight="false" outlineLevel="0" collapsed="false">
      <c r="A81" s="0" t="n">
        <v>1.28214704166667</v>
      </c>
      <c r="B81" s="1" t="n">
        <f aca="false">(A81-A80)*1000000</f>
        <v>74.9583333341519</v>
      </c>
      <c r="C81" s="0" t="s">
        <v>7</v>
      </c>
    </row>
    <row r="82" customFormat="false" ht="12.75" hidden="false" customHeight="false" outlineLevel="0" collapsed="false">
      <c r="A82" s="0" t="n">
        <v>1.28215804166667</v>
      </c>
      <c r="B82" s="1" t="n">
        <f aca="false">(A82-A81)*1000000</f>
        <v>10.9999999997612</v>
      </c>
      <c r="C82" s="0" t="s">
        <v>15</v>
      </c>
    </row>
    <row r="83" customFormat="false" ht="12.75" hidden="false" customHeight="false" outlineLevel="0" collapsed="false">
      <c r="A83" s="0" t="n">
        <v>1.28216925</v>
      </c>
      <c r="B83" s="1" t="n">
        <f aca="false">(A83-A82)*1000000</f>
        <v>11.2083333330126</v>
      </c>
      <c r="C83" s="0" t="s">
        <v>17</v>
      </c>
      <c r="D83" s="0" t="s">
        <v>336</v>
      </c>
      <c r="E83" s="0" t="s">
        <v>329</v>
      </c>
    </row>
    <row r="84" customFormat="false" ht="12.75" hidden="false" customHeight="false" outlineLevel="0" collapsed="false">
      <c r="A84" s="0" t="n">
        <v>1.28228820833333</v>
      </c>
      <c r="B84" s="1" t="n">
        <f aca="false">(A84-A83)*1000000</f>
        <v>118.958333333197</v>
      </c>
      <c r="C84" s="0" t="s">
        <v>21</v>
      </c>
    </row>
    <row r="85" customFormat="false" ht="12.75" hidden="false" customHeight="false" outlineLevel="0" collapsed="false">
      <c r="A85" s="0" t="n">
        <v>1.28229920833333</v>
      </c>
      <c r="B85" s="1" t="n">
        <f aca="false">(A85-A84)*1000000</f>
        <v>10.9999999997612</v>
      </c>
      <c r="C85" s="0" t="s">
        <v>23</v>
      </c>
    </row>
    <row r="86" customFormat="false" ht="12.75" hidden="false" customHeight="false" outlineLevel="0" collapsed="false">
      <c r="A86" s="0" t="n">
        <v>1.28231020833333</v>
      </c>
      <c r="B86" s="1" t="n">
        <f aca="false">(A86-A85)*1000000</f>
        <v>11.0000000002053</v>
      </c>
      <c r="C86" s="0" t="s">
        <v>5</v>
      </c>
    </row>
    <row r="87" customFormat="false" ht="12.75" hidden="false" customHeight="false" outlineLevel="0" collapsed="false">
      <c r="A87" s="0" t="n">
        <v>1.28631445833333</v>
      </c>
      <c r="B87" s="1" t="n">
        <f aca="false">(A87-A86)*1000000</f>
        <v>4004.24999999993</v>
      </c>
      <c r="C87" s="0" t="s">
        <v>7</v>
      </c>
    </row>
    <row r="88" customFormat="false" ht="12.75" hidden="false" customHeight="false" outlineLevel="0" collapsed="false">
      <c r="A88" s="0" t="n">
        <v>1.28632179166667</v>
      </c>
      <c r="B88" s="1" t="n">
        <f aca="false">(A88-A87)*1000000</f>
        <v>7.33333333391428</v>
      </c>
      <c r="C88" s="0" t="s">
        <v>9</v>
      </c>
    </row>
    <row r="89" customFormat="false" ht="12.75" hidden="false" customHeight="false" outlineLevel="0" collapsed="false">
      <c r="A89" s="0" t="n">
        <v>1.28633279166667</v>
      </c>
      <c r="B89" s="1" t="n">
        <f aca="false">(A89-A88)*1000000</f>
        <v>11.0000000002053</v>
      </c>
      <c r="C89" s="0" t="s">
        <v>27</v>
      </c>
    </row>
    <row r="90" customFormat="false" ht="12.75" hidden="false" customHeight="false" outlineLevel="0" collapsed="false">
      <c r="A90" s="0" t="n">
        <v>1.28634008333333</v>
      </c>
      <c r="B90" s="1" t="n">
        <f aca="false">(A90-A89)*1000000</f>
        <v>7.2916666657985</v>
      </c>
      <c r="C90" s="0" t="s">
        <v>29</v>
      </c>
      <c r="D90" s="0" t="s">
        <v>51</v>
      </c>
      <c r="E90" s="0" t="s">
        <v>331</v>
      </c>
    </row>
    <row r="91" customFormat="false" ht="12.75" hidden="false" customHeight="false" outlineLevel="0" collapsed="false">
      <c r="A91" s="0" t="n">
        <v>1.28639345833333</v>
      </c>
      <c r="B91" s="1" t="n">
        <f aca="false">(A91-A90)*1000000</f>
        <v>53.3750000000222</v>
      </c>
      <c r="C91" s="0" t="s">
        <v>32</v>
      </c>
    </row>
    <row r="92" customFormat="false" ht="12.75" hidden="false" customHeight="false" outlineLevel="0" collapsed="false">
      <c r="A92" s="0" t="n">
        <v>1.286406625</v>
      </c>
      <c r="B92" s="1" t="n">
        <f aca="false">(A92-A91)*1000000</f>
        <v>13.1666666671748</v>
      </c>
      <c r="C92" s="0" t="s">
        <v>34</v>
      </c>
    </row>
    <row r="93" customFormat="false" ht="12.75" hidden="false" customHeight="false" outlineLevel="0" collapsed="false">
      <c r="A93" s="0" t="n">
        <v>1.286417625</v>
      </c>
      <c r="B93" s="1" t="n">
        <f aca="false">(A93-A92)*1000000</f>
        <v>10.9999999997612</v>
      </c>
      <c r="C93" s="0" t="s">
        <v>5</v>
      </c>
    </row>
    <row r="94" customFormat="false" ht="12.75" hidden="false" customHeight="false" outlineLevel="0" collapsed="false">
      <c r="A94" s="0" t="n">
        <v>1.28649258333333</v>
      </c>
      <c r="B94" s="1" t="n">
        <f aca="false">(A94-A93)*1000000</f>
        <v>74.9583333330417</v>
      </c>
      <c r="C94" s="0" t="s">
        <v>7</v>
      </c>
    </row>
    <row r="95" customFormat="false" ht="12.75" hidden="false" customHeight="false" outlineLevel="0" collapsed="false">
      <c r="A95" s="0" t="n">
        <v>1.28650358333333</v>
      </c>
      <c r="B95" s="1" t="n">
        <f aca="false">(A95-A94)*1000000</f>
        <v>10.9999999999832</v>
      </c>
      <c r="C95" s="0" t="s">
        <v>15</v>
      </c>
    </row>
    <row r="96" customFormat="false" ht="12.75" hidden="false" customHeight="false" outlineLevel="0" collapsed="false">
      <c r="A96" s="0" t="n">
        <v>1.28651091666667</v>
      </c>
      <c r="B96" s="1" t="n">
        <f aca="false">(A96-A95)*1000000</f>
        <v>7.33333333413633</v>
      </c>
      <c r="C96" s="0" t="s">
        <v>17</v>
      </c>
      <c r="D96" s="0" t="s">
        <v>334</v>
      </c>
      <c r="E96" s="0" t="s">
        <v>337</v>
      </c>
    </row>
    <row r="97" customFormat="false" ht="12.75" hidden="false" customHeight="false" outlineLevel="0" collapsed="false">
      <c r="A97" s="0" t="n">
        <v>1.28883179166667</v>
      </c>
      <c r="B97" s="1" t="n">
        <f aca="false">(A97-A96)*1000000</f>
        <v>2320.87499999989</v>
      </c>
      <c r="C97" s="0" t="s">
        <v>21</v>
      </c>
    </row>
    <row r="98" customFormat="false" ht="12.75" hidden="false" customHeight="false" outlineLevel="0" collapsed="false">
      <c r="A98" s="0" t="n">
        <v>1.28884495833333</v>
      </c>
      <c r="B98" s="1" t="n">
        <f aca="false">(A98-A97)*1000000</f>
        <v>13.1666666660646</v>
      </c>
      <c r="C98" s="0" t="s">
        <v>23</v>
      </c>
    </row>
    <row r="99" customFormat="false" ht="12.75" hidden="false" customHeight="false" outlineLevel="0" collapsed="false">
      <c r="A99" s="0" t="n">
        <v>1.291980875</v>
      </c>
      <c r="B99" s="1" t="n">
        <f aca="false">(A99-A98)*1000000</f>
        <v>3135.91666666713</v>
      </c>
      <c r="C99" s="0" t="s">
        <v>5</v>
      </c>
    </row>
    <row r="100" customFormat="false" ht="12.75" hidden="false" customHeight="false" outlineLevel="0" collapsed="false">
      <c r="A100" s="0" t="n">
        <v>1.291991875</v>
      </c>
      <c r="B100" s="1" t="n">
        <f aca="false">(A100-A99)*1000000</f>
        <v>10.9999999997612</v>
      </c>
      <c r="C100" s="0" t="s">
        <v>7</v>
      </c>
    </row>
    <row r="101" customFormat="false" ht="12.75" hidden="false" customHeight="false" outlineLevel="0" collapsed="false">
      <c r="A101" s="0" t="n">
        <v>1.29199920833333</v>
      </c>
      <c r="B101" s="1" t="n">
        <f aca="false">(A101-A100)*1000000</f>
        <v>7.3333333330261</v>
      </c>
      <c r="C101" s="0" t="s">
        <v>9</v>
      </c>
    </row>
    <row r="102" customFormat="false" ht="12.75" hidden="false" customHeight="false" outlineLevel="0" collapsed="false">
      <c r="A102" s="0" t="n">
        <v>1.29201020833333</v>
      </c>
      <c r="B102" s="1" t="n">
        <f aca="false">(A102-A101)*1000000</f>
        <v>11.0000000002053</v>
      </c>
      <c r="C102" s="0" t="s">
        <v>27</v>
      </c>
    </row>
    <row r="103" customFormat="false" ht="12.75" hidden="false" customHeight="false" outlineLevel="0" collapsed="false">
      <c r="A103" s="0" t="n">
        <v>1.29201754166667</v>
      </c>
      <c r="B103" s="1" t="n">
        <f aca="false">(A103-A102)*1000000</f>
        <v>7.33333333391428</v>
      </c>
      <c r="C103" s="0" t="s">
        <v>29</v>
      </c>
      <c r="D103" s="0" t="s">
        <v>51</v>
      </c>
      <c r="E103" s="0" t="s">
        <v>181</v>
      </c>
    </row>
    <row r="104" customFormat="false" ht="12.75" hidden="false" customHeight="false" outlineLevel="0" collapsed="false">
      <c r="A104" s="0" t="n">
        <v>1.29206225</v>
      </c>
      <c r="B104" s="1" t="n">
        <f aca="false">(A104-A103)*1000000</f>
        <v>44.7083333330323</v>
      </c>
      <c r="C104" s="0" t="s">
        <v>32</v>
      </c>
    </row>
    <row r="105" customFormat="false" ht="12.75" hidden="false" customHeight="false" outlineLevel="0" collapsed="false">
      <c r="A105" s="0" t="n">
        <v>1.29207541666667</v>
      </c>
      <c r="B105" s="1" t="n">
        <f aca="false">(A105-A104)*1000000</f>
        <v>13.1666666669528</v>
      </c>
      <c r="C105" s="0" t="s">
        <v>34</v>
      </c>
    </row>
    <row r="106" customFormat="false" ht="12.75" hidden="false" customHeight="false" outlineLevel="0" collapsed="false">
      <c r="A106" s="0" t="n">
        <v>1.29208641666667</v>
      </c>
      <c r="B106" s="1" t="n">
        <f aca="false">(A106-A105)*1000000</f>
        <v>10.9999999999832</v>
      </c>
      <c r="C106" s="0" t="s">
        <v>5</v>
      </c>
    </row>
    <row r="107" customFormat="false" ht="12.75" hidden="false" customHeight="false" outlineLevel="0" collapsed="false">
      <c r="A107" s="0" t="n">
        <v>1.292161375</v>
      </c>
      <c r="B107" s="1" t="n">
        <f aca="false">(A107-A106)*1000000</f>
        <v>74.9583333330417</v>
      </c>
      <c r="C107" s="0" t="s">
        <v>7</v>
      </c>
    </row>
    <row r="108" customFormat="false" ht="12.75" hidden="false" customHeight="false" outlineLevel="0" collapsed="false">
      <c r="A108" s="0" t="n">
        <v>1.29217233333333</v>
      </c>
      <c r="B108" s="1" t="n">
        <f aca="false">(A108-A107)*1000000</f>
        <v>10.9583333329777</v>
      </c>
      <c r="C108" s="0" t="s">
        <v>15</v>
      </c>
    </row>
    <row r="109" customFormat="false" ht="12.75" hidden="false" customHeight="false" outlineLevel="0" collapsed="false">
      <c r="A109" s="0" t="n">
        <v>1.29218354166667</v>
      </c>
      <c r="B109" s="1" t="n">
        <f aca="false">(A109-A108)*1000000</f>
        <v>11.2083333341229</v>
      </c>
      <c r="C109" s="0" t="s">
        <v>17</v>
      </c>
      <c r="D109" s="0" t="s">
        <v>336</v>
      </c>
      <c r="E109" s="0" t="s">
        <v>329</v>
      </c>
    </row>
    <row r="110" customFormat="false" ht="12.75" hidden="false" customHeight="false" outlineLevel="0" collapsed="false">
      <c r="A110" s="0" t="n">
        <v>1.29230254166667</v>
      </c>
      <c r="B110" s="1" t="n">
        <f aca="false">(A110-A109)*1000000</f>
        <v>118.999999999758</v>
      </c>
      <c r="C110" s="0" t="s">
        <v>21</v>
      </c>
    </row>
    <row r="111" customFormat="false" ht="12.75" hidden="false" customHeight="false" outlineLevel="0" collapsed="false">
      <c r="A111" s="0" t="n">
        <v>1.2923135</v>
      </c>
      <c r="B111" s="1" t="n">
        <f aca="false">(A111-A110)*1000000</f>
        <v>10.9583333331997</v>
      </c>
      <c r="C111" s="0" t="s">
        <v>23</v>
      </c>
    </row>
    <row r="112" customFormat="false" ht="12.75" hidden="false" customHeight="false" outlineLevel="0" collapsed="false">
      <c r="A112" s="0" t="n">
        <v>1.2923245</v>
      </c>
      <c r="B112" s="1" t="n">
        <f aca="false">(A112-A111)*1000000</f>
        <v>10.9999999999832</v>
      </c>
      <c r="C112" s="0" t="s">
        <v>5</v>
      </c>
    </row>
    <row r="113" customFormat="false" ht="12.75" hidden="false" customHeight="false" outlineLevel="0" collapsed="false">
      <c r="A113" s="0" t="n">
        <v>1.29632895833333</v>
      </c>
      <c r="B113" s="1" t="n">
        <f aca="false">(A113-A112)*1000000</f>
        <v>4004.45833333296</v>
      </c>
      <c r="C113" s="0" t="s">
        <v>7</v>
      </c>
    </row>
    <row r="114" customFormat="false" ht="12.75" hidden="false" customHeight="false" outlineLevel="0" collapsed="false">
      <c r="A114" s="0" t="n">
        <v>1.29633629166667</v>
      </c>
      <c r="B114" s="1" t="n">
        <f aca="false">(A114-A113)*1000000</f>
        <v>7.33333333391428</v>
      </c>
      <c r="C114" s="0" t="s">
        <v>9</v>
      </c>
    </row>
    <row r="115" customFormat="false" ht="12.75" hidden="false" customHeight="false" outlineLevel="0" collapsed="false">
      <c r="A115" s="0" t="n">
        <v>1.29634729166667</v>
      </c>
      <c r="B115" s="1" t="n">
        <f aca="false">(A115-A114)*1000000</f>
        <v>10.9999999999832</v>
      </c>
      <c r="C115" s="0" t="s">
        <v>27</v>
      </c>
    </row>
    <row r="116" customFormat="false" ht="12.75" hidden="false" customHeight="false" outlineLevel="0" collapsed="false">
      <c r="A116" s="0" t="n">
        <v>1.296354625</v>
      </c>
      <c r="B116" s="1" t="n">
        <f aca="false">(A116-A115)*1000000</f>
        <v>7.3333333330261</v>
      </c>
      <c r="C116" s="0" t="s">
        <v>29</v>
      </c>
      <c r="D116" s="0" t="s">
        <v>51</v>
      </c>
      <c r="E116" s="0" t="s">
        <v>331</v>
      </c>
    </row>
    <row r="117" customFormat="false" ht="12.75" hidden="false" customHeight="false" outlineLevel="0" collapsed="false">
      <c r="A117" s="0" t="n">
        <v>1.296408</v>
      </c>
      <c r="B117" s="1" t="n">
        <f aca="false">(A117-A116)*1000000</f>
        <v>53.3750000000222</v>
      </c>
      <c r="C117" s="0" t="s">
        <v>32</v>
      </c>
    </row>
    <row r="118" customFormat="false" ht="12.75" hidden="false" customHeight="false" outlineLevel="0" collapsed="false">
      <c r="A118" s="0" t="n">
        <v>1.29642116666667</v>
      </c>
      <c r="B118" s="1" t="n">
        <f aca="false">(A118-A117)*1000000</f>
        <v>13.1666666669528</v>
      </c>
      <c r="C118" s="0" t="s">
        <v>34</v>
      </c>
    </row>
    <row r="119" customFormat="false" ht="12.75" hidden="false" customHeight="false" outlineLevel="0" collapsed="false">
      <c r="A119" s="0" t="n">
        <v>1.296432125</v>
      </c>
      <c r="B119" s="1" t="n">
        <f aca="false">(A119-A118)*1000000</f>
        <v>10.9583333329777</v>
      </c>
      <c r="C119" s="0" t="s">
        <v>5</v>
      </c>
    </row>
    <row r="120" customFormat="false" ht="12.75" hidden="false" customHeight="false" outlineLevel="0" collapsed="false">
      <c r="A120" s="0" t="n">
        <v>1.29650708333333</v>
      </c>
      <c r="B120" s="1" t="n">
        <f aca="false">(A120-A119)*1000000</f>
        <v>74.9583333330417</v>
      </c>
      <c r="C120" s="0" t="s">
        <v>7</v>
      </c>
    </row>
    <row r="121" customFormat="false" ht="12.75" hidden="false" customHeight="false" outlineLevel="0" collapsed="false">
      <c r="A121" s="0" t="n">
        <v>1.29651808333333</v>
      </c>
      <c r="B121" s="1" t="n">
        <f aca="false">(A121-A120)*1000000</f>
        <v>10.9999999999832</v>
      </c>
      <c r="C121" s="0" t="s">
        <v>15</v>
      </c>
    </row>
    <row r="122" customFormat="false" ht="12.75" hidden="false" customHeight="false" outlineLevel="0" collapsed="false">
      <c r="A122" s="0" t="n">
        <v>1.29652541666667</v>
      </c>
      <c r="B122" s="1" t="n">
        <f aca="false">(A122-A121)*1000000</f>
        <v>7.33333333413633</v>
      </c>
      <c r="C122" s="0" t="s">
        <v>17</v>
      </c>
      <c r="D122" s="0" t="s">
        <v>334</v>
      </c>
      <c r="E122" s="0" t="s">
        <v>338</v>
      </c>
    </row>
    <row r="123" customFormat="false" ht="12.75" hidden="false" customHeight="false" outlineLevel="0" collapsed="false">
      <c r="A123" s="0" t="n">
        <v>1.298918625</v>
      </c>
      <c r="B123" s="1" t="n">
        <f aca="false">(A123-A122)*1000000</f>
        <v>2393.2083333329</v>
      </c>
      <c r="C123" s="0" t="s">
        <v>21</v>
      </c>
    </row>
    <row r="124" customFormat="false" ht="12.75" hidden="false" customHeight="false" outlineLevel="0" collapsed="false">
      <c r="A124" s="0" t="n">
        <v>1.298928125</v>
      </c>
      <c r="B124" s="1" t="n">
        <f aca="false">(A124-A123)*1000000</f>
        <v>9.49999999999562</v>
      </c>
      <c r="C124" s="0" t="s">
        <v>23</v>
      </c>
    </row>
    <row r="125" customFormat="false" ht="12.75" hidden="false" customHeight="false" outlineLevel="0" collapsed="false">
      <c r="A125" s="0" t="n">
        <v>1.301946</v>
      </c>
      <c r="B125" s="1" t="n">
        <f aca="false">(A125-A124)*1000000</f>
        <v>3017.87500000006</v>
      </c>
      <c r="C125" s="0" t="s">
        <v>5</v>
      </c>
    </row>
    <row r="126" customFormat="false" ht="12.75" hidden="false" customHeight="false" outlineLevel="0" collapsed="false">
      <c r="A126" s="0" t="n">
        <v>1.301957</v>
      </c>
      <c r="B126" s="1" t="n">
        <f aca="false">(A126-A125)*1000000</f>
        <v>10.9999999999832</v>
      </c>
      <c r="C126" s="0" t="s">
        <v>7</v>
      </c>
    </row>
    <row r="127" customFormat="false" ht="12.75" hidden="false" customHeight="false" outlineLevel="0" collapsed="false">
      <c r="A127" s="0" t="n">
        <v>1.30196433333333</v>
      </c>
      <c r="B127" s="1" t="n">
        <f aca="false">(A127-A126)*1000000</f>
        <v>7.3333333330261</v>
      </c>
      <c r="C127" s="0" t="s">
        <v>9</v>
      </c>
    </row>
    <row r="128" customFormat="false" ht="12.75" hidden="false" customHeight="false" outlineLevel="0" collapsed="false">
      <c r="A128" s="0" t="n">
        <v>1.30197533333333</v>
      </c>
      <c r="B128" s="1" t="n">
        <f aca="false">(A128-A127)*1000000</f>
        <v>10.9999999999832</v>
      </c>
      <c r="C128" s="0" t="s">
        <v>27</v>
      </c>
    </row>
    <row r="129" customFormat="false" ht="12.75" hidden="false" customHeight="false" outlineLevel="0" collapsed="false">
      <c r="A129" s="0" t="n">
        <v>1.30198266666667</v>
      </c>
      <c r="B129" s="1" t="n">
        <f aca="false">(A129-A128)*1000000</f>
        <v>7.33333333391428</v>
      </c>
      <c r="C129" s="0" t="s">
        <v>29</v>
      </c>
      <c r="D129" s="0" t="s">
        <v>51</v>
      </c>
      <c r="E129" s="0" t="s">
        <v>181</v>
      </c>
    </row>
    <row r="130" customFormat="false" ht="12.75" hidden="false" customHeight="false" outlineLevel="0" collapsed="false">
      <c r="A130" s="0" t="n">
        <v>1.302027375</v>
      </c>
      <c r="B130" s="1" t="n">
        <f aca="false">(A130-A129)*1000000</f>
        <v>44.7083333330323</v>
      </c>
      <c r="C130" s="0" t="s">
        <v>32</v>
      </c>
    </row>
    <row r="131" customFormat="false" ht="12.75" hidden="false" customHeight="false" outlineLevel="0" collapsed="false">
      <c r="A131" s="0" t="n">
        <v>1.30204054166667</v>
      </c>
      <c r="B131" s="1" t="n">
        <f aca="false">(A131-A130)*1000000</f>
        <v>13.1666666669528</v>
      </c>
      <c r="C131" s="0" t="s">
        <v>34</v>
      </c>
    </row>
    <row r="132" customFormat="false" ht="12.75" hidden="false" customHeight="false" outlineLevel="0" collapsed="false">
      <c r="A132" s="0" t="n">
        <v>1.30205154166667</v>
      </c>
      <c r="B132" s="1" t="n">
        <f aca="false">(A132-A131)*1000000</f>
        <v>11.0000000002053</v>
      </c>
      <c r="C132" s="0" t="s">
        <v>5</v>
      </c>
    </row>
    <row r="133" customFormat="false" ht="12.75" hidden="false" customHeight="false" outlineLevel="0" collapsed="false">
      <c r="A133" s="0" t="n">
        <v>1.3021265</v>
      </c>
      <c r="B133" s="1" t="n">
        <f aca="false">(A133-A132)*1000000</f>
        <v>74.9583333328197</v>
      </c>
      <c r="C133" s="0" t="s">
        <v>7</v>
      </c>
    </row>
    <row r="134" customFormat="false" ht="12.75" hidden="false" customHeight="false" outlineLevel="0" collapsed="false">
      <c r="A134" s="0" t="n">
        <v>1.30213745833333</v>
      </c>
      <c r="B134" s="1" t="n">
        <f aca="false">(A134-A133)*1000000</f>
        <v>10.9583333329777</v>
      </c>
      <c r="C134" s="0" t="s">
        <v>15</v>
      </c>
    </row>
    <row r="135" customFormat="false" ht="12.75" hidden="false" customHeight="false" outlineLevel="0" collapsed="false">
      <c r="A135" s="0" t="n">
        <v>1.30214866666667</v>
      </c>
      <c r="B135" s="1" t="n">
        <f aca="false">(A135-A134)*1000000</f>
        <v>11.2083333341229</v>
      </c>
      <c r="C135" s="0" t="s">
        <v>17</v>
      </c>
      <c r="D135" s="0" t="s">
        <v>336</v>
      </c>
      <c r="E135" s="0" t="s">
        <v>329</v>
      </c>
    </row>
    <row r="136" customFormat="false" ht="12.75" hidden="false" customHeight="false" outlineLevel="0" collapsed="false">
      <c r="A136" s="0" t="n">
        <v>1.30226766666667</v>
      </c>
      <c r="B136" s="1" t="n">
        <f aca="false">(A136-A135)*1000000</f>
        <v>118.99999999998</v>
      </c>
      <c r="C136" s="0" t="s">
        <v>21</v>
      </c>
    </row>
    <row r="137" customFormat="false" ht="12.75" hidden="false" customHeight="false" outlineLevel="0" collapsed="false">
      <c r="A137" s="0" t="n">
        <v>1.302278625</v>
      </c>
      <c r="B137" s="1" t="n">
        <f aca="false">(A137-A136)*1000000</f>
        <v>10.9583333329777</v>
      </c>
      <c r="C137" s="0" t="s">
        <v>23</v>
      </c>
    </row>
    <row r="138" customFormat="false" ht="12.75" hidden="false" customHeight="false" outlineLevel="0" collapsed="false">
      <c r="A138" s="0" t="n">
        <v>1.302289625</v>
      </c>
      <c r="B138" s="1" t="n">
        <f aca="false">(A138-A137)*1000000</f>
        <v>10.9999999999832</v>
      </c>
      <c r="C138" s="0" t="s">
        <v>5</v>
      </c>
    </row>
    <row r="139" customFormat="false" ht="12.75" hidden="false" customHeight="false" outlineLevel="0" collapsed="false">
      <c r="A139" s="0" t="n">
        <v>1.30629395833333</v>
      </c>
      <c r="B139" s="1" t="n">
        <f aca="false">(A139-A138)*1000000</f>
        <v>4004.33333333305</v>
      </c>
      <c r="C139" s="0" t="s">
        <v>7</v>
      </c>
    </row>
    <row r="140" customFormat="false" ht="12.75" hidden="false" customHeight="false" outlineLevel="0" collapsed="false">
      <c r="A140" s="0" t="n">
        <v>1.30630129166667</v>
      </c>
      <c r="B140" s="1" t="n">
        <f aca="false">(A140-A139)*1000000</f>
        <v>7.33333333391428</v>
      </c>
      <c r="C140" s="0" t="s">
        <v>9</v>
      </c>
    </row>
    <row r="141" customFormat="false" ht="12.75" hidden="false" customHeight="false" outlineLevel="0" collapsed="false">
      <c r="A141" s="0" t="n">
        <v>1.30631225</v>
      </c>
      <c r="B141" s="1" t="n">
        <f aca="false">(A141-A140)*1000000</f>
        <v>10.9583333329777</v>
      </c>
      <c r="C141" s="0" t="s">
        <v>27</v>
      </c>
    </row>
    <row r="142" customFormat="false" ht="12.75" hidden="false" customHeight="false" outlineLevel="0" collapsed="false">
      <c r="A142" s="0" t="n">
        <v>1.30631958333333</v>
      </c>
      <c r="B142" s="1" t="n">
        <f aca="false">(A142-A141)*1000000</f>
        <v>7.3333333330261</v>
      </c>
      <c r="C142" s="0" t="s">
        <v>29</v>
      </c>
      <c r="D142" s="0" t="s">
        <v>51</v>
      </c>
      <c r="E142" s="0" t="s">
        <v>331</v>
      </c>
    </row>
    <row r="143" customFormat="false" ht="12.75" hidden="false" customHeight="false" outlineLevel="0" collapsed="false">
      <c r="A143" s="0" t="n">
        <v>1.30637295833333</v>
      </c>
      <c r="B143" s="1" t="n">
        <f aca="false">(A143-A142)*1000000</f>
        <v>53.3750000000222</v>
      </c>
      <c r="C143" s="0" t="s">
        <v>32</v>
      </c>
    </row>
    <row r="144" customFormat="false" ht="12.75" hidden="false" customHeight="false" outlineLevel="0" collapsed="false">
      <c r="A144" s="0" t="n">
        <v>1.306386125</v>
      </c>
      <c r="B144" s="1" t="n">
        <f aca="false">(A144-A143)*1000000</f>
        <v>13.1666666669528</v>
      </c>
      <c r="C144" s="0" t="s">
        <v>34</v>
      </c>
    </row>
    <row r="145" customFormat="false" ht="12.75" hidden="false" customHeight="false" outlineLevel="0" collapsed="false">
      <c r="A145" s="0" t="n">
        <v>1.306397125</v>
      </c>
      <c r="B145" s="1" t="n">
        <f aca="false">(A145-A144)*1000000</f>
        <v>11.0000000002053</v>
      </c>
      <c r="C145" s="0" t="s">
        <v>5</v>
      </c>
    </row>
    <row r="146" customFormat="false" ht="12.75" hidden="false" customHeight="false" outlineLevel="0" collapsed="false">
      <c r="A146" s="0" t="n">
        <v>1.30647204166667</v>
      </c>
      <c r="B146" s="1" t="n">
        <f aca="false">(A146-A145)*1000000</f>
        <v>74.9166666669243</v>
      </c>
      <c r="C146" s="0" t="s">
        <v>7</v>
      </c>
    </row>
    <row r="147" customFormat="false" ht="12.75" hidden="false" customHeight="false" outlineLevel="0" collapsed="false">
      <c r="A147" s="0" t="n">
        <v>1.30648304166667</v>
      </c>
      <c r="B147" s="1" t="n">
        <f aca="false">(A147-A146)*1000000</f>
        <v>10.9999999999832</v>
      </c>
      <c r="C147" s="0" t="s">
        <v>15</v>
      </c>
    </row>
    <row r="148" customFormat="false" ht="12.75" hidden="false" customHeight="false" outlineLevel="0" collapsed="false">
      <c r="A148" s="0" t="n">
        <v>1.306490375</v>
      </c>
      <c r="B148" s="1" t="n">
        <f aca="false">(A148-A147)*1000000</f>
        <v>7.3333333330261</v>
      </c>
      <c r="C148" s="0" t="s">
        <v>17</v>
      </c>
      <c r="D148" s="0" t="s">
        <v>334</v>
      </c>
      <c r="E148" s="0" t="s">
        <v>339</v>
      </c>
    </row>
    <row r="149" customFormat="false" ht="12.75" hidden="false" customHeight="false" outlineLevel="0" collapsed="false">
      <c r="A149" s="0" t="n">
        <v>1.308894125</v>
      </c>
      <c r="B149" s="1" t="n">
        <f aca="false">(A149-A148)*1000000</f>
        <v>2403.75000000004</v>
      </c>
      <c r="C149" s="0" t="s">
        <v>21</v>
      </c>
    </row>
    <row r="150" customFormat="false" ht="12.75" hidden="false" customHeight="false" outlineLevel="0" collapsed="false">
      <c r="A150" s="0" t="n">
        <v>1.30890729166667</v>
      </c>
      <c r="B150" s="1" t="n">
        <f aca="false">(A150-A149)*1000000</f>
        <v>13.1666666669528</v>
      </c>
      <c r="C150" s="0" t="s">
        <v>23</v>
      </c>
    </row>
    <row r="151" customFormat="false" ht="12.75" hidden="false" customHeight="false" outlineLevel="0" collapsed="false">
      <c r="A151" s="0" t="n">
        <v>1.31205708333333</v>
      </c>
      <c r="B151" s="1" t="n">
        <f aca="false">(A151-A150)*1000000</f>
        <v>3149.79166666585</v>
      </c>
      <c r="C151" s="0" t="s">
        <v>5</v>
      </c>
    </row>
    <row r="152" customFormat="false" ht="12.75" hidden="false" customHeight="false" outlineLevel="0" collapsed="false">
      <c r="A152" s="0" t="n">
        <v>1.31206804166667</v>
      </c>
      <c r="B152" s="1" t="n">
        <f aca="false">(A152-A151)*1000000</f>
        <v>10.9583333340879</v>
      </c>
      <c r="C152" s="0" t="s">
        <v>7</v>
      </c>
    </row>
    <row r="153" customFormat="false" ht="12.75" hidden="false" customHeight="false" outlineLevel="0" collapsed="false">
      <c r="A153" s="0" t="n">
        <v>1.312075375</v>
      </c>
      <c r="B153" s="1" t="n">
        <f aca="false">(A153-A152)*1000000</f>
        <v>7.3333333330261</v>
      </c>
      <c r="C153" s="0" t="s">
        <v>9</v>
      </c>
    </row>
    <row r="154" customFormat="false" ht="12.75" hidden="false" customHeight="false" outlineLevel="0" collapsed="false">
      <c r="A154" s="0" t="n">
        <v>1.312086375</v>
      </c>
      <c r="B154" s="1" t="n">
        <f aca="false">(A154-A153)*1000000</f>
        <v>10.9999999999832</v>
      </c>
      <c r="C154" s="0" t="s">
        <v>27</v>
      </c>
    </row>
    <row r="155" customFormat="false" ht="12.75" hidden="false" customHeight="false" outlineLevel="0" collapsed="false">
      <c r="A155" s="0" t="n">
        <v>1.31209370833333</v>
      </c>
      <c r="B155" s="1" t="n">
        <f aca="false">(A155-A154)*1000000</f>
        <v>7.3333333330261</v>
      </c>
      <c r="C155" s="0" t="s">
        <v>29</v>
      </c>
      <c r="D155" s="0" t="s">
        <v>51</v>
      </c>
      <c r="E155" s="0" t="s">
        <v>181</v>
      </c>
    </row>
    <row r="156" customFormat="false" ht="12.75" hidden="false" customHeight="false" outlineLevel="0" collapsed="false">
      <c r="A156" s="0" t="n">
        <v>1.31213841666667</v>
      </c>
      <c r="B156" s="1" t="n">
        <f aca="false">(A156-A155)*1000000</f>
        <v>44.7083333339204</v>
      </c>
      <c r="C156" s="0" t="s">
        <v>32</v>
      </c>
    </row>
    <row r="157" customFormat="false" ht="12.75" hidden="false" customHeight="false" outlineLevel="0" collapsed="false">
      <c r="A157" s="0" t="n">
        <v>1.31215158333333</v>
      </c>
      <c r="B157" s="1" t="n">
        <f aca="false">(A157-A156)*1000000</f>
        <v>13.1666666660646</v>
      </c>
      <c r="C157" s="0" t="s">
        <v>34</v>
      </c>
    </row>
    <row r="158" customFormat="false" ht="12.75" hidden="false" customHeight="false" outlineLevel="0" collapsed="false">
      <c r="A158" s="0" t="n">
        <v>1.31216258333333</v>
      </c>
      <c r="B158" s="1" t="n">
        <f aca="false">(A158-A157)*1000000</f>
        <v>10.9999999999832</v>
      </c>
      <c r="C158" s="0" t="s">
        <v>5</v>
      </c>
    </row>
    <row r="159" customFormat="false" ht="12.75" hidden="false" customHeight="false" outlineLevel="0" collapsed="false">
      <c r="A159" s="0" t="n">
        <v>1.3122375</v>
      </c>
      <c r="B159" s="1" t="n">
        <f aca="false">(A159-A158)*1000000</f>
        <v>74.9166666669243</v>
      </c>
      <c r="C159" s="0" t="s">
        <v>7</v>
      </c>
    </row>
    <row r="160" customFormat="false" ht="12.75" hidden="false" customHeight="false" outlineLevel="0" collapsed="false">
      <c r="A160" s="0" t="n">
        <v>1.3122485</v>
      </c>
      <c r="B160" s="1" t="n">
        <f aca="false">(A160-A159)*1000000</f>
        <v>10.9999999999832</v>
      </c>
      <c r="C160" s="0" t="s">
        <v>15</v>
      </c>
    </row>
    <row r="161" customFormat="false" ht="12.75" hidden="false" customHeight="false" outlineLevel="0" collapsed="false">
      <c r="A161" s="0" t="n">
        <v>1.31225970833333</v>
      </c>
      <c r="B161" s="1" t="n">
        <f aca="false">(A161-A160)*1000000</f>
        <v>11.2083333330126</v>
      </c>
      <c r="C161" s="0" t="s">
        <v>17</v>
      </c>
      <c r="D161" s="0" t="s">
        <v>336</v>
      </c>
      <c r="E161" s="0" t="s">
        <v>329</v>
      </c>
    </row>
    <row r="162" customFormat="false" ht="12.75" hidden="false" customHeight="false" outlineLevel="0" collapsed="false">
      <c r="A162" s="0" t="n">
        <v>1.31237866666667</v>
      </c>
      <c r="B162" s="1" t="n">
        <f aca="false">(A162-A161)*1000000</f>
        <v>118.958333334085</v>
      </c>
      <c r="C162" s="0" t="s">
        <v>21</v>
      </c>
    </row>
    <row r="163" customFormat="false" ht="12.75" hidden="false" customHeight="false" outlineLevel="0" collapsed="false">
      <c r="A163" s="0" t="n">
        <v>1.31238966666667</v>
      </c>
      <c r="B163" s="1" t="n">
        <f aca="false">(A163-A162)*1000000</f>
        <v>10.9999999999832</v>
      </c>
      <c r="C163" s="0" t="s">
        <v>23</v>
      </c>
    </row>
    <row r="164" customFormat="false" ht="12.75" hidden="false" customHeight="false" outlineLevel="0" collapsed="false">
      <c r="A164" s="0" t="n">
        <v>1.31240066666667</v>
      </c>
      <c r="B164" s="1" t="n">
        <f aca="false">(A164-A163)*1000000</f>
        <v>10.9999999999832</v>
      </c>
      <c r="C164" s="0" t="s">
        <v>5</v>
      </c>
    </row>
    <row r="165" customFormat="false" ht="12.75" hidden="false" customHeight="false" outlineLevel="0" collapsed="false">
      <c r="A165" s="0" t="n">
        <v>1.31640495833333</v>
      </c>
      <c r="B165" s="1" t="n">
        <f aca="false">(A165-A164)*1000000</f>
        <v>4004.29166666605</v>
      </c>
      <c r="C165" s="0" t="s">
        <v>7</v>
      </c>
    </row>
    <row r="166" customFormat="false" ht="12.75" hidden="false" customHeight="false" outlineLevel="0" collapsed="false">
      <c r="A166" s="0" t="n">
        <v>1.31641229166667</v>
      </c>
      <c r="B166" s="1" t="n">
        <f aca="false">(A166-A165)*1000000</f>
        <v>7.33333333391428</v>
      </c>
      <c r="C166" s="0" t="s">
        <v>9</v>
      </c>
    </row>
    <row r="167" customFormat="false" ht="12.75" hidden="false" customHeight="false" outlineLevel="0" collapsed="false">
      <c r="A167" s="0" t="n">
        <v>1.31642329166667</v>
      </c>
      <c r="B167" s="1" t="n">
        <f aca="false">(A167-A166)*1000000</f>
        <v>11.0000000002053</v>
      </c>
      <c r="C167" s="0" t="s">
        <v>27</v>
      </c>
    </row>
    <row r="168" customFormat="false" ht="12.75" hidden="false" customHeight="false" outlineLevel="0" collapsed="false">
      <c r="A168" s="0" t="n">
        <v>1.316430625</v>
      </c>
      <c r="B168" s="1" t="n">
        <f aca="false">(A168-A167)*1000000</f>
        <v>7.33333333280406</v>
      </c>
      <c r="C168" s="0" t="s">
        <v>29</v>
      </c>
      <c r="D168" s="0" t="s">
        <v>51</v>
      </c>
      <c r="E168" s="0" t="s">
        <v>331</v>
      </c>
    </row>
    <row r="169" customFormat="false" ht="12.75" hidden="false" customHeight="false" outlineLevel="0" collapsed="false">
      <c r="A169" s="0" t="n">
        <v>1.316484</v>
      </c>
      <c r="B169" s="1" t="n">
        <f aca="false">(A169-A168)*1000000</f>
        <v>53.3750000000222</v>
      </c>
      <c r="C169" s="0" t="s">
        <v>32</v>
      </c>
    </row>
    <row r="170" customFormat="false" ht="12.75" hidden="false" customHeight="false" outlineLevel="0" collapsed="false">
      <c r="A170" s="0" t="n">
        <v>1.31649716666667</v>
      </c>
      <c r="B170" s="1" t="n">
        <f aca="false">(A170-A169)*1000000</f>
        <v>13.1666666671748</v>
      </c>
      <c r="C170" s="0" t="s">
        <v>34</v>
      </c>
    </row>
    <row r="171" customFormat="false" ht="12.75" hidden="false" customHeight="false" outlineLevel="0" collapsed="false">
      <c r="A171" s="0" t="n">
        <v>1.31650816666667</v>
      </c>
      <c r="B171" s="1" t="n">
        <f aca="false">(A171-A170)*1000000</f>
        <v>10.9999999997612</v>
      </c>
      <c r="C171" s="0" t="s">
        <v>5</v>
      </c>
    </row>
    <row r="172" customFormat="false" ht="12.75" hidden="false" customHeight="false" outlineLevel="0" collapsed="false">
      <c r="A172" s="0" t="n">
        <v>1.316583125</v>
      </c>
      <c r="B172" s="1" t="n">
        <f aca="false">(A172-A171)*1000000</f>
        <v>74.9583333330417</v>
      </c>
      <c r="C172" s="0" t="s">
        <v>7</v>
      </c>
    </row>
    <row r="173" customFormat="false" ht="12.75" hidden="false" customHeight="false" outlineLevel="0" collapsed="false">
      <c r="A173" s="0" t="n">
        <v>1.31659408333333</v>
      </c>
      <c r="B173" s="1" t="n">
        <f aca="false">(A173-A172)*1000000</f>
        <v>10.9583333329777</v>
      </c>
      <c r="C173" s="0" t="s">
        <v>15</v>
      </c>
    </row>
    <row r="174" customFormat="false" ht="12.75" hidden="false" customHeight="false" outlineLevel="0" collapsed="false">
      <c r="A174" s="0" t="n">
        <v>1.31660141666667</v>
      </c>
      <c r="B174" s="1" t="n">
        <f aca="false">(A174-A173)*1000000</f>
        <v>7.33333333413633</v>
      </c>
      <c r="C174" s="0" t="s">
        <v>17</v>
      </c>
      <c r="D174" s="0" t="s">
        <v>334</v>
      </c>
      <c r="E174" s="0" t="s">
        <v>340</v>
      </c>
    </row>
    <row r="175" customFormat="false" ht="12.75" hidden="false" customHeight="false" outlineLevel="0" collapsed="false">
      <c r="A175" s="0" t="n">
        <v>1.31892220833333</v>
      </c>
      <c r="B175" s="1" t="n">
        <f aca="false">(A175-A174)*1000000</f>
        <v>2320.79166666588</v>
      </c>
      <c r="C175" s="0" t="s">
        <v>21</v>
      </c>
    </row>
    <row r="176" customFormat="false" ht="12.75" hidden="false" customHeight="false" outlineLevel="0" collapsed="false">
      <c r="A176" s="0" t="n">
        <v>1.318935375</v>
      </c>
      <c r="B176" s="1" t="n">
        <f aca="false">(A176-A175)*1000000</f>
        <v>13.1666666671748</v>
      </c>
      <c r="C176" s="0" t="s">
        <v>23</v>
      </c>
    </row>
    <row r="177" customFormat="false" ht="12.75" hidden="false" customHeight="false" outlineLevel="0" collapsed="false">
      <c r="A177" s="0" t="n">
        <v>1.32202058333333</v>
      </c>
      <c r="B177" s="1" t="n">
        <f aca="false">(A177-A176)*1000000</f>
        <v>3085.20833333281</v>
      </c>
      <c r="C177" s="0" t="s">
        <v>5</v>
      </c>
    </row>
    <row r="178" customFormat="false" ht="12.75" hidden="false" customHeight="false" outlineLevel="0" collapsed="false">
      <c r="A178" s="0" t="n">
        <v>1.32203158333333</v>
      </c>
      <c r="B178" s="1" t="n">
        <f aca="false">(A178-A177)*1000000</f>
        <v>11.0000000002053</v>
      </c>
      <c r="C178" s="0" t="s">
        <v>7</v>
      </c>
    </row>
    <row r="179" customFormat="false" ht="12.75" hidden="false" customHeight="false" outlineLevel="0" collapsed="false">
      <c r="A179" s="0" t="n">
        <v>1.322038875</v>
      </c>
      <c r="B179" s="1" t="n">
        <f aca="false">(A179-A178)*1000000</f>
        <v>7.29166666690873</v>
      </c>
      <c r="C179" s="0" t="s">
        <v>9</v>
      </c>
    </row>
    <row r="180" customFormat="false" ht="12.75" hidden="false" customHeight="false" outlineLevel="0" collapsed="false">
      <c r="A180" s="0" t="n">
        <v>1.322049875</v>
      </c>
      <c r="B180" s="1" t="n">
        <f aca="false">(A180-A179)*1000000</f>
        <v>10.9999999999832</v>
      </c>
      <c r="C180" s="0" t="s">
        <v>27</v>
      </c>
    </row>
    <row r="181" customFormat="false" ht="12.75" hidden="false" customHeight="false" outlineLevel="0" collapsed="false">
      <c r="A181" s="0" t="n">
        <v>1.32205720833333</v>
      </c>
      <c r="B181" s="1" t="n">
        <f aca="false">(A181-A180)*1000000</f>
        <v>7.3333333330261</v>
      </c>
      <c r="C181" s="0" t="s">
        <v>29</v>
      </c>
      <c r="D181" s="0" t="s">
        <v>51</v>
      </c>
      <c r="E181" s="0" t="s">
        <v>181</v>
      </c>
    </row>
    <row r="182" customFormat="false" ht="12.75" hidden="false" customHeight="false" outlineLevel="0" collapsed="false">
      <c r="A182" s="0" t="n">
        <v>1.32210191666667</v>
      </c>
      <c r="B182" s="1" t="n">
        <f aca="false">(A182-A181)*1000000</f>
        <v>44.7083333339204</v>
      </c>
      <c r="C182" s="0" t="s">
        <v>32</v>
      </c>
    </row>
    <row r="183" customFormat="false" ht="12.75" hidden="false" customHeight="false" outlineLevel="0" collapsed="false">
      <c r="A183" s="0" t="n">
        <v>1.32211508333333</v>
      </c>
      <c r="B183" s="1" t="n">
        <f aca="false">(A183-A182)*1000000</f>
        <v>13.1666666660646</v>
      </c>
      <c r="C183" s="0" t="s">
        <v>34</v>
      </c>
    </row>
    <row r="184" customFormat="false" ht="12.75" hidden="false" customHeight="false" outlineLevel="0" collapsed="false">
      <c r="A184" s="0" t="n">
        <v>1.32212608333333</v>
      </c>
      <c r="B184" s="1" t="n">
        <f aca="false">(A184-A183)*1000000</f>
        <v>10.9999999999832</v>
      </c>
      <c r="C184" s="0" t="s">
        <v>5</v>
      </c>
    </row>
    <row r="185" customFormat="false" ht="12.75" hidden="false" customHeight="false" outlineLevel="0" collapsed="false">
      <c r="A185" s="0" t="n">
        <v>1.32220104166667</v>
      </c>
      <c r="B185" s="1" t="n">
        <f aca="false">(A185-A184)*1000000</f>
        <v>74.9583333339299</v>
      </c>
      <c r="C185" s="0" t="s">
        <v>7</v>
      </c>
    </row>
    <row r="186" customFormat="false" ht="12.75" hidden="false" customHeight="false" outlineLevel="0" collapsed="false">
      <c r="A186" s="0" t="n">
        <v>1.322212</v>
      </c>
      <c r="B186" s="1" t="n">
        <f aca="false">(A186-A185)*1000000</f>
        <v>10.9583333329777</v>
      </c>
      <c r="C186" s="0" t="s">
        <v>15</v>
      </c>
    </row>
    <row r="187" customFormat="false" ht="12.75" hidden="false" customHeight="false" outlineLevel="0" collapsed="false">
      <c r="A187" s="0" t="n">
        <v>1.32222320833333</v>
      </c>
      <c r="B187" s="1" t="n">
        <f aca="false">(A187-A186)*1000000</f>
        <v>11.2083333330126</v>
      </c>
      <c r="C187" s="0" t="s">
        <v>17</v>
      </c>
      <c r="D187" s="0" t="s">
        <v>336</v>
      </c>
      <c r="E187" s="0" t="s">
        <v>329</v>
      </c>
    </row>
    <row r="188" customFormat="false" ht="12.75" hidden="false" customHeight="false" outlineLevel="0" collapsed="false">
      <c r="A188" s="0" t="n">
        <v>1.32234216666667</v>
      </c>
      <c r="B188" s="1" t="n">
        <f aca="false">(A188-A187)*1000000</f>
        <v>118.958333334085</v>
      </c>
      <c r="C188" s="0" t="s">
        <v>21</v>
      </c>
    </row>
    <row r="189" customFormat="false" ht="12.75" hidden="false" customHeight="false" outlineLevel="0" collapsed="false">
      <c r="A189" s="0" t="n">
        <v>1.32235316666667</v>
      </c>
      <c r="B189" s="1" t="n">
        <f aca="false">(A189-A188)*1000000</f>
        <v>10.9999999999832</v>
      </c>
      <c r="C189" s="0" t="s">
        <v>23</v>
      </c>
    </row>
    <row r="190" customFormat="false" ht="12.75" hidden="false" customHeight="false" outlineLevel="0" collapsed="false">
      <c r="A190" s="0" t="n">
        <v>1.32236416666667</v>
      </c>
      <c r="B190" s="1" t="n">
        <f aca="false">(A190-A189)*1000000</f>
        <v>10.9999999999832</v>
      </c>
      <c r="C190" s="0" t="s">
        <v>5</v>
      </c>
    </row>
    <row r="191" customFormat="false" ht="12.75" hidden="false" customHeight="false" outlineLevel="0" collapsed="false">
      <c r="A191" s="0" t="n">
        <v>1.32636858333333</v>
      </c>
      <c r="B191" s="1" t="n">
        <f aca="false">(A191-A190)*1000000</f>
        <v>4004.41666666596</v>
      </c>
      <c r="C191" s="0" t="s">
        <v>7</v>
      </c>
    </row>
    <row r="192" customFormat="false" ht="12.75" hidden="false" customHeight="false" outlineLevel="0" collapsed="false">
      <c r="A192" s="0" t="n">
        <v>1.32637591666667</v>
      </c>
      <c r="B192" s="1" t="n">
        <f aca="false">(A192-A191)*1000000</f>
        <v>7.33333333413633</v>
      </c>
      <c r="C192" s="0" t="s">
        <v>9</v>
      </c>
    </row>
    <row r="193" customFormat="false" ht="12.75" hidden="false" customHeight="false" outlineLevel="0" collapsed="false">
      <c r="A193" s="0" t="n">
        <v>1.32638691666667</v>
      </c>
      <c r="B193" s="1" t="n">
        <f aca="false">(A193-A192)*1000000</f>
        <v>10.9999999999832</v>
      </c>
      <c r="C193" s="0" t="s">
        <v>27</v>
      </c>
    </row>
    <row r="194" customFormat="false" ht="12.75" hidden="false" customHeight="false" outlineLevel="0" collapsed="false">
      <c r="A194" s="0" t="n">
        <v>1.32639425</v>
      </c>
      <c r="B194" s="1" t="n">
        <f aca="false">(A194-A193)*1000000</f>
        <v>7.3333333330261</v>
      </c>
      <c r="C194" s="0" t="s">
        <v>29</v>
      </c>
      <c r="D194" s="0" t="s">
        <v>51</v>
      </c>
      <c r="E194" s="0" t="s">
        <v>331</v>
      </c>
    </row>
    <row r="195" customFormat="false" ht="12.75" hidden="false" customHeight="false" outlineLevel="0" collapsed="false">
      <c r="A195" s="0" t="n">
        <v>1.326447625</v>
      </c>
      <c r="B195" s="1" t="n">
        <f aca="false">(A195-A194)*1000000</f>
        <v>53.3750000000222</v>
      </c>
      <c r="C195" s="0" t="s">
        <v>32</v>
      </c>
    </row>
    <row r="196" customFormat="false" ht="12.75" hidden="false" customHeight="false" outlineLevel="0" collapsed="false">
      <c r="A196" s="0" t="n">
        <v>1.32646079166667</v>
      </c>
      <c r="B196" s="1" t="n">
        <f aca="false">(A196-A195)*1000000</f>
        <v>13.1666666669528</v>
      </c>
      <c r="C196" s="0" t="s">
        <v>34</v>
      </c>
    </row>
    <row r="197" customFormat="false" ht="12.75" hidden="false" customHeight="false" outlineLevel="0" collapsed="false">
      <c r="A197" s="0" t="n">
        <v>1.32647179166667</v>
      </c>
      <c r="B197" s="1" t="n">
        <f aca="false">(A197-A196)*1000000</f>
        <v>10.9999999999832</v>
      </c>
      <c r="C197" s="0" t="s">
        <v>5</v>
      </c>
    </row>
    <row r="198" customFormat="false" ht="12.75" hidden="false" customHeight="false" outlineLevel="0" collapsed="false">
      <c r="A198" s="0" t="n">
        <v>1.32654670833333</v>
      </c>
      <c r="B198" s="1" t="n">
        <f aca="false">(A198-A197)*1000000</f>
        <v>74.9166666660361</v>
      </c>
      <c r="C198" s="0" t="s">
        <v>7</v>
      </c>
    </row>
    <row r="199" customFormat="false" ht="12.75" hidden="false" customHeight="false" outlineLevel="0" collapsed="false">
      <c r="A199" s="0" t="n">
        <v>1.32655770833333</v>
      </c>
      <c r="B199" s="1" t="n">
        <f aca="false">(A199-A198)*1000000</f>
        <v>10.9999999999832</v>
      </c>
      <c r="C199" s="0" t="s">
        <v>15</v>
      </c>
    </row>
    <row r="200" customFormat="false" ht="12.75" hidden="false" customHeight="false" outlineLevel="0" collapsed="false">
      <c r="A200" s="0" t="n">
        <v>1.32656504166667</v>
      </c>
      <c r="B200" s="1" t="n">
        <f aca="false">(A200-A199)*1000000</f>
        <v>7.33333333391428</v>
      </c>
      <c r="C200" s="0" t="s">
        <v>17</v>
      </c>
      <c r="D200" s="0" t="s">
        <v>334</v>
      </c>
      <c r="E200" s="0" t="s">
        <v>341</v>
      </c>
    </row>
    <row r="201" customFormat="false" ht="12.75" hidden="false" customHeight="false" outlineLevel="0" collapsed="false">
      <c r="A201" s="0" t="n">
        <v>1.32892641666667</v>
      </c>
      <c r="B201" s="1" t="n">
        <f aca="false">(A201-A200)*1000000</f>
        <v>2361.375</v>
      </c>
      <c r="C201" s="0" t="s">
        <v>21</v>
      </c>
    </row>
    <row r="202" customFormat="false" ht="12.75" hidden="false" customHeight="false" outlineLevel="0" collapsed="false">
      <c r="A202" s="0" t="n">
        <v>1.32893958333333</v>
      </c>
      <c r="B202" s="1" t="n">
        <f aca="false">(A202-A201)*1000000</f>
        <v>13.1666666660646</v>
      </c>
      <c r="C202" s="0" t="s">
        <v>23</v>
      </c>
    </row>
    <row r="203" customFormat="false" ht="12.75" hidden="false" customHeight="false" outlineLevel="0" collapsed="false">
      <c r="A203" s="0" t="n">
        <v>1.33195520833333</v>
      </c>
      <c r="B203" s="1" t="n">
        <f aca="false">(A203-A202)*1000000</f>
        <v>3015.62499999997</v>
      </c>
      <c r="C203" s="0" t="s">
        <v>5</v>
      </c>
    </row>
    <row r="204" customFormat="false" ht="12.75" hidden="false" customHeight="false" outlineLevel="0" collapsed="false">
      <c r="A204" s="0" t="n">
        <v>1.33196620833333</v>
      </c>
      <c r="B204" s="1" t="n">
        <f aca="false">(A204-A203)*1000000</f>
        <v>10.9999999999832</v>
      </c>
      <c r="C204" s="0" t="s">
        <v>7</v>
      </c>
    </row>
    <row r="205" customFormat="false" ht="12.75" hidden="false" customHeight="false" outlineLevel="0" collapsed="false">
      <c r="A205" s="0" t="n">
        <v>1.33197354166667</v>
      </c>
      <c r="B205" s="1" t="n">
        <f aca="false">(A205-A204)*1000000</f>
        <v>7.33333333413633</v>
      </c>
      <c r="C205" s="0" t="s">
        <v>9</v>
      </c>
    </row>
    <row r="206" customFormat="false" ht="12.75" hidden="false" customHeight="false" outlineLevel="0" collapsed="false">
      <c r="A206" s="0" t="n">
        <v>1.33198454166667</v>
      </c>
      <c r="B206" s="1" t="n">
        <f aca="false">(A206-A205)*1000000</f>
        <v>10.9999999997612</v>
      </c>
      <c r="C206" s="0" t="s">
        <v>27</v>
      </c>
    </row>
    <row r="207" customFormat="false" ht="12.75" hidden="false" customHeight="false" outlineLevel="0" collapsed="false">
      <c r="A207" s="0" t="n">
        <v>1.331991875</v>
      </c>
      <c r="B207" s="1" t="n">
        <f aca="false">(A207-A206)*1000000</f>
        <v>7.3333333330261</v>
      </c>
      <c r="C207" s="0" t="s">
        <v>29</v>
      </c>
      <c r="D207" s="0" t="s">
        <v>51</v>
      </c>
      <c r="E207" s="0" t="s">
        <v>181</v>
      </c>
    </row>
    <row r="208" customFormat="false" ht="12.75" hidden="false" customHeight="false" outlineLevel="0" collapsed="false">
      <c r="A208" s="0" t="n">
        <v>1.33203658333333</v>
      </c>
      <c r="B208" s="1" t="n">
        <f aca="false">(A208-A207)*1000000</f>
        <v>44.7083333330323</v>
      </c>
      <c r="C208" s="0" t="s">
        <v>32</v>
      </c>
    </row>
    <row r="209" customFormat="false" ht="12.75" hidden="false" customHeight="false" outlineLevel="0" collapsed="false">
      <c r="A209" s="0" t="n">
        <v>1.33204975</v>
      </c>
      <c r="B209" s="1" t="n">
        <f aca="false">(A209-A208)*1000000</f>
        <v>13.1666666669528</v>
      </c>
      <c r="C209" s="0" t="s">
        <v>34</v>
      </c>
    </row>
    <row r="210" customFormat="false" ht="12.75" hidden="false" customHeight="false" outlineLevel="0" collapsed="false">
      <c r="A210" s="0" t="n">
        <v>1.33206075</v>
      </c>
      <c r="B210" s="1" t="n">
        <f aca="false">(A210-A209)*1000000</f>
        <v>11.0000000002053</v>
      </c>
      <c r="C210" s="0" t="s">
        <v>5</v>
      </c>
    </row>
    <row r="211" customFormat="false" ht="12.75" hidden="false" customHeight="false" outlineLevel="0" collapsed="false">
      <c r="A211" s="0" t="n">
        <v>1.33213570833333</v>
      </c>
      <c r="B211" s="1" t="n">
        <f aca="false">(A211-A210)*1000000</f>
        <v>74.9583333328197</v>
      </c>
      <c r="C211" s="0" t="s">
        <v>7</v>
      </c>
    </row>
    <row r="212" customFormat="false" ht="12.75" hidden="false" customHeight="false" outlineLevel="0" collapsed="false">
      <c r="A212" s="0" t="n">
        <v>1.33214670833333</v>
      </c>
      <c r="B212" s="1" t="n">
        <f aca="false">(A212-A211)*1000000</f>
        <v>11.0000000002053</v>
      </c>
      <c r="C212" s="0" t="s">
        <v>15</v>
      </c>
    </row>
    <row r="213" customFormat="false" ht="12.75" hidden="false" customHeight="false" outlineLevel="0" collapsed="false">
      <c r="A213" s="0" t="n">
        <v>1.33215791666667</v>
      </c>
      <c r="B213" s="1" t="n">
        <f aca="false">(A213-A212)*1000000</f>
        <v>11.2083333339008</v>
      </c>
      <c r="C213" s="0" t="s">
        <v>17</v>
      </c>
      <c r="D213" s="0" t="s">
        <v>336</v>
      </c>
      <c r="E213" s="0" t="s">
        <v>329</v>
      </c>
    </row>
    <row r="214" customFormat="false" ht="12.75" hidden="false" customHeight="false" outlineLevel="0" collapsed="false">
      <c r="A214" s="0" t="n">
        <v>1.332276875</v>
      </c>
      <c r="B214" s="1" t="n">
        <f aca="false">(A214-A213)*1000000</f>
        <v>118.958333332975</v>
      </c>
      <c r="C214" s="0" t="s">
        <v>21</v>
      </c>
    </row>
    <row r="215" customFormat="false" ht="12.75" hidden="false" customHeight="false" outlineLevel="0" collapsed="false">
      <c r="A215" s="0" t="n">
        <v>1.332287875</v>
      </c>
      <c r="B215" s="1" t="n">
        <f aca="false">(A215-A214)*1000000</f>
        <v>10.9999999999832</v>
      </c>
      <c r="C215" s="0" t="s">
        <v>23</v>
      </c>
    </row>
    <row r="216" customFormat="false" ht="12.75" hidden="false" customHeight="false" outlineLevel="0" collapsed="false">
      <c r="A216" s="0" t="n">
        <v>1.332298875</v>
      </c>
      <c r="B216" s="1" t="n">
        <f aca="false">(A216-A215)*1000000</f>
        <v>10.9999999999832</v>
      </c>
      <c r="C216" s="0" t="s">
        <v>5</v>
      </c>
    </row>
    <row r="217" customFormat="false" ht="12.75" hidden="false" customHeight="false" outlineLevel="0" collapsed="false">
      <c r="A217" s="0" t="n">
        <v>1.33630341666667</v>
      </c>
      <c r="B217" s="1" t="n">
        <f aca="false">(A217-A216)*1000000</f>
        <v>4004.54166666697</v>
      </c>
      <c r="C217" s="0" t="s">
        <v>7</v>
      </c>
    </row>
    <row r="218" customFormat="false" ht="12.75" hidden="false" customHeight="false" outlineLevel="0" collapsed="false">
      <c r="A218" s="0" t="n">
        <v>1.33631075</v>
      </c>
      <c r="B218" s="1" t="n">
        <f aca="false">(A218-A217)*1000000</f>
        <v>7.3333333330261</v>
      </c>
      <c r="C218" s="0" t="s">
        <v>9</v>
      </c>
    </row>
    <row r="219" customFormat="false" ht="12.75" hidden="false" customHeight="false" outlineLevel="0" collapsed="false">
      <c r="A219" s="0" t="n">
        <v>1.33632170833333</v>
      </c>
      <c r="B219" s="1" t="n">
        <f aca="false">(A219-A218)*1000000</f>
        <v>10.9583333329777</v>
      </c>
      <c r="C219" s="0" t="s">
        <v>27</v>
      </c>
    </row>
    <row r="220" customFormat="false" ht="12.75" hidden="false" customHeight="false" outlineLevel="0" collapsed="false">
      <c r="A220" s="0" t="n">
        <v>1.33632904166667</v>
      </c>
      <c r="B220" s="1" t="n">
        <f aca="false">(A220-A219)*1000000</f>
        <v>7.33333333413633</v>
      </c>
      <c r="C220" s="0" t="s">
        <v>29</v>
      </c>
      <c r="D220" s="0" t="s">
        <v>51</v>
      </c>
      <c r="E220" s="0" t="s">
        <v>331</v>
      </c>
    </row>
    <row r="221" customFormat="false" ht="12.75" hidden="false" customHeight="false" outlineLevel="0" collapsed="false">
      <c r="A221" s="0" t="n">
        <v>1.33638245833333</v>
      </c>
      <c r="B221" s="1" t="n">
        <f aca="false">(A221-A220)*1000000</f>
        <v>53.4166666659175</v>
      </c>
      <c r="C221" s="0" t="s">
        <v>32</v>
      </c>
    </row>
    <row r="222" customFormat="false" ht="12.75" hidden="false" customHeight="false" outlineLevel="0" collapsed="false">
      <c r="A222" s="0" t="n">
        <v>1.33639558333333</v>
      </c>
      <c r="B222" s="1" t="n">
        <f aca="false">(A222-A221)*1000000</f>
        <v>13.1249999999472</v>
      </c>
      <c r="C222" s="0" t="s">
        <v>34</v>
      </c>
    </row>
    <row r="223" customFormat="false" ht="12.75" hidden="false" customHeight="false" outlineLevel="0" collapsed="false">
      <c r="A223" s="0" t="n">
        <v>1.33640658333333</v>
      </c>
      <c r="B223" s="1" t="n">
        <f aca="false">(A223-A222)*1000000</f>
        <v>10.9999999999832</v>
      </c>
      <c r="C223" s="0" t="s">
        <v>5</v>
      </c>
    </row>
    <row r="224" customFormat="false" ht="12.75" hidden="false" customHeight="false" outlineLevel="0" collapsed="false">
      <c r="A224" s="0" t="n">
        <v>1.33648154166667</v>
      </c>
      <c r="B224" s="1" t="n">
        <f aca="false">(A224-A223)*1000000</f>
        <v>74.9583333341519</v>
      </c>
      <c r="C224" s="0" t="s">
        <v>7</v>
      </c>
    </row>
    <row r="225" customFormat="false" ht="12.75" hidden="false" customHeight="false" outlineLevel="0" collapsed="false">
      <c r="A225" s="0" t="n">
        <v>1.3364925</v>
      </c>
      <c r="B225" s="1" t="n">
        <f aca="false">(A225-A224)*1000000</f>
        <v>10.9583333329777</v>
      </c>
      <c r="C225" s="0" t="s">
        <v>15</v>
      </c>
    </row>
    <row r="226" customFormat="false" ht="12.75" hidden="false" customHeight="false" outlineLevel="0" collapsed="false">
      <c r="A226" s="0" t="n">
        <v>1.33649983333333</v>
      </c>
      <c r="B226" s="1" t="n">
        <f aca="false">(A226-A225)*1000000</f>
        <v>7.3333333330261</v>
      </c>
      <c r="C226" s="0" t="s">
        <v>17</v>
      </c>
      <c r="D226" s="0" t="s">
        <v>334</v>
      </c>
      <c r="E226" s="0" t="s">
        <v>342</v>
      </c>
    </row>
    <row r="227" customFormat="false" ht="12.75" hidden="false" customHeight="false" outlineLevel="0" collapsed="false">
      <c r="A227" s="0" t="n">
        <v>1.33885258333333</v>
      </c>
      <c r="B227" s="1" t="n">
        <f aca="false">(A227-A226)*1000000</f>
        <v>2352.74999999979</v>
      </c>
      <c r="C227" s="0" t="s">
        <v>21</v>
      </c>
    </row>
    <row r="228" customFormat="false" ht="12.75" hidden="false" customHeight="false" outlineLevel="0" collapsed="false">
      <c r="A228" s="0" t="n">
        <v>1.33886208333333</v>
      </c>
      <c r="B228" s="1" t="n">
        <f aca="false">(A228-A227)*1000000</f>
        <v>9.49999999999562</v>
      </c>
      <c r="C228" s="0" t="s">
        <v>23</v>
      </c>
    </row>
    <row r="229" customFormat="false" ht="12.75" hidden="false" customHeight="false" outlineLevel="0" collapsed="false">
      <c r="A229" s="0" t="n">
        <v>1.342035</v>
      </c>
      <c r="B229" s="1" t="n">
        <f aca="false">(A229-A228)*1000000</f>
        <v>3172.91666666719</v>
      </c>
      <c r="C229" s="0" t="s">
        <v>5</v>
      </c>
    </row>
    <row r="230" customFormat="false" ht="12.75" hidden="false" customHeight="false" outlineLevel="0" collapsed="false">
      <c r="A230" s="0" t="n">
        <v>1.34204595833333</v>
      </c>
      <c r="B230" s="1" t="n">
        <f aca="false">(A230-A229)*1000000</f>
        <v>10.9583333329777</v>
      </c>
      <c r="C230" s="0" t="s">
        <v>7</v>
      </c>
    </row>
    <row r="231" customFormat="false" ht="12.75" hidden="false" customHeight="false" outlineLevel="0" collapsed="false">
      <c r="A231" s="0" t="n">
        <v>1.34205329166667</v>
      </c>
      <c r="B231" s="1" t="n">
        <f aca="false">(A231-A230)*1000000</f>
        <v>7.33333333391428</v>
      </c>
      <c r="C231" s="0" t="s">
        <v>9</v>
      </c>
    </row>
    <row r="232" customFormat="false" ht="12.75" hidden="false" customHeight="false" outlineLevel="0" collapsed="false">
      <c r="A232" s="0" t="n">
        <v>1.34206429166667</v>
      </c>
      <c r="B232" s="1" t="n">
        <f aca="false">(A232-A231)*1000000</f>
        <v>10.9999999999832</v>
      </c>
      <c r="C232" s="0" t="s">
        <v>27</v>
      </c>
    </row>
    <row r="233" customFormat="false" ht="12.75" hidden="false" customHeight="false" outlineLevel="0" collapsed="false">
      <c r="A233" s="0" t="n">
        <v>1.342071625</v>
      </c>
      <c r="B233" s="1" t="n">
        <f aca="false">(A233-A232)*1000000</f>
        <v>7.3333333330261</v>
      </c>
      <c r="C233" s="0" t="s">
        <v>29</v>
      </c>
      <c r="D233" s="0" t="s">
        <v>51</v>
      </c>
      <c r="E233" s="0" t="s">
        <v>181</v>
      </c>
    </row>
    <row r="234" customFormat="false" ht="12.75" hidden="false" customHeight="false" outlineLevel="0" collapsed="false">
      <c r="A234" s="0" t="n">
        <v>1.34211633333333</v>
      </c>
      <c r="B234" s="1" t="n">
        <f aca="false">(A234-A233)*1000000</f>
        <v>44.7083333330323</v>
      </c>
      <c r="C234" s="0" t="s">
        <v>32</v>
      </c>
    </row>
    <row r="235" customFormat="false" ht="12.75" hidden="false" customHeight="false" outlineLevel="0" collapsed="false">
      <c r="A235" s="0" t="n">
        <v>1.3421295</v>
      </c>
      <c r="B235" s="1" t="n">
        <f aca="false">(A235-A234)*1000000</f>
        <v>13.1666666669528</v>
      </c>
      <c r="C235" s="0" t="s">
        <v>34</v>
      </c>
    </row>
    <row r="236" customFormat="false" ht="12.75" hidden="false" customHeight="false" outlineLevel="0" collapsed="false">
      <c r="A236" s="0" t="n">
        <v>1.3421405</v>
      </c>
      <c r="B236" s="1" t="n">
        <f aca="false">(A236-A235)*1000000</f>
        <v>10.9999999999832</v>
      </c>
      <c r="C236" s="0" t="s">
        <v>5</v>
      </c>
    </row>
    <row r="237" customFormat="false" ht="12.75" hidden="false" customHeight="false" outlineLevel="0" collapsed="false">
      <c r="A237" s="0" t="n">
        <v>1.34221545833333</v>
      </c>
      <c r="B237" s="1" t="n">
        <f aca="false">(A237-A236)*1000000</f>
        <v>74.9583333330417</v>
      </c>
      <c r="C237" s="0" t="s">
        <v>7</v>
      </c>
    </row>
    <row r="238" customFormat="false" ht="12.75" hidden="false" customHeight="false" outlineLevel="0" collapsed="false">
      <c r="A238" s="0" t="n">
        <v>1.34222641666667</v>
      </c>
      <c r="B238" s="1" t="n">
        <f aca="false">(A238-A237)*1000000</f>
        <v>10.9583333340879</v>
      </c>
      <c r="C238" s="0" t="s">
        <v>15</v>
      </c>
    </row>
    <row r="239" customFormat="false" ht="12.75" hidden="false" customHeight="false" outlineLevel="0" collapsed="false">
      <c r="A239" s="0" t="n">
        <v>1.342237625</v>
      </c>
      <c r="B239" s="1" t="n">
        <f aca="false">(A239-A238)*1000000</f>
        <v>11.2083333330126</v>
      </c>
      <c r="C239" s="0" t="s">
        <v>17</v>
      </c>
      <c r="D239" s="0" t="s">
        <v>336</v>
      </c>
      <c r="E239" s="0" t="s">
        <v>329</v>
      </c>
    </row>
    <row r="240" customFormat="false" ht="12.75" hidden="false" customHeight="false" outlineLevel="0" collapsed="false">
      <c r="A240" s="0" t="n">
        <v>1.34235658333333</v>
      </c>
      <c r="B240" s="1" t="n">
        <f aca="false">(A240-A239)*1000000</f>
        <v>118.958333332975</v>
      </c>
      <c r="C240" s="0" t="s">
        <v>21</v>
      </c>
    </row>
    <row r="241" customFormat="false" ht="12.75" hidden="false" customHeight="false" outlineLevel="0" collapsed="false">
      <c r="A241" s="0" t="n">
        <v>1.34236758333333</v>
      </c>
      <c r="B241" s="1" t="n">
        <f aca="false">(A241-A240)*1000000</f>
        <v>10.9999999999832</v>
      </c>
      <c r="C241" s="0" t="s">
        <v>23</v>
      </c>
    </row>
    <row r="242" customFormat="false" ht="12.75" hidden="false" customHeight="false" outlineLevel="0" collapsed="false">
      <c r="A242" s="0" t="n">
        <v>1.34237858333333</v>
      </c>
      <c r="B242" s="1" t="n">
        <f aca="false">(A242-A241)*1000000</f>
        <v>10.9999999999832</v>
      </c>
      <c r="C242" s="0" t="s">
        <v>5</v>
      </c>
    </row>
    <row r="243" customFormat="false" ht="12.75" hidden="false" customHeight="false" outlineLevel="0" collapsed="false">
      <c r="A243" s="0" t="n">
        <v>1.34638304166667</v>
      </c>
      <c r="B243" s="1" t="n">
        <f aca="false">(A243-A242)*1000000</f>
        <v>4004.45833333385</v>
      </c>
      <c r="C243" s="0" t="s">
        <v>7</v>
      </c>
    </row>
    <row r="244" customFormat="false" ht="12.75" hidden="false" customHeight="false" outlineLevel="0" collapsed="false">
      <c r="A244" s="0" t="n">
        <v>1.346390375</v>
      </c>
      <c r="B244" s="1" t="n">
        <f aca="false">(A244-A243)*1000000</f>
        <v>7.3333333330261</v>
      </c>
      <c r="C244" s="0" t="s">
        <v>9</v>
      </c>
    </row>
    <row r="245" customFormat="false" ht="12.75" hidden="false" customHeight="false" outlineLevel="0" collapsed="false">
      <c r="A245" s="0" t="n">
        <v>1.346401375</v>
      </c>
      <c r="B245" s="1" t="n">
        <f aca="false">(A245-A244)*1000000</f>
        <v>11.0000000002053</v>
      </c>
      <c r="C245" s="0" t="s">
        <v>27</v>
      </c>
    </row>
    <row r="246" customFormat="false" ht="12.75" hidden="false" customHeight="false" outlineLevel="0" collapsed="false">
      <c r="A246" s="0" t="n">
        <v>1.34640870833333</v>
      </c>
      <c r="B246" s="1" t="n">
        <f aca="false">(A246-A245)*1000000</f>
        <v>7.3333333330261</v>
      </c>
      <c r="C246" s="0" t="s">
        <v>29</v>
      </c>
      <c r="D246" s="0" t="s">
        <v>51</v>
      </c>
      <c r="E246" s="0" t="s">
        <v>331</v>
      </c>
    </row>
    <row r="247" customFormat="false" ht="12.75" hidden="false" customHeight="false" outlineLevel="0" collapsed="false">
      <c r="A247" s="0" t="n">
        <v>1.34646208333333</v>
      </c>
      <c r="B247" s="1" t="n">
        <f aca="false">(A247-A246)*1000000</f>
        <v>53.3749999998001</v>
      </c>
      <c r="C247" s="0" t="s">
        <v>32</v>
      </c>
    </row>
    <row r="248" customFormat="false" ht="12.75" hidden="false" customHeight="false" outlineLevel="0" collapsed="false">
      <c r="A248" s="0" t="n">
        <v>1.34647525</v>
      </c>
      <c r="B248" s="1" t="n">
        <f aca="false">(A248-A247)*1000000</f>
        <v>13.1666666671748</v>
      </c>
      <c r="C248" s="0" t="s">
        <v>34</v>
      </c>
    </row>
    <row r="249" customFormat="false" ht="12.75" hidden="false" customHeight="false" outlineLevel="0" collapsed="false">
      <c r="A249" s="0" t="n">
        <v>1.34648620833333</v>
      </c>
      <c r="B249" s="1" t="n">
        <f aca="false">(A249-A248)*1000000</f>
        <v>10.9583333329777</v>
      </c>
      <c r="C249" s="0" t="s">
        <v>5</v>
      </c>
    </row>
    <row r="250" customFormat="false" ht="12.75" hidden="false" customHeight="false" outlineLevel="0" collapsed="false">
      <c r="A250" s="0" t="n">
        <v>1.34656116666667</v>
      </c>
      <c r="B250" s="1" t="n">
        <f aca="false">(A250-A249)*1000000</f>
        <v>74.9583333339299</v>
      </c>
      <c r="C250" s="0" t="s">
        <v>7</v>
      </c>
    </row>
    <row r="251" customFormat="false" ht="12.75" hidden="false" customHeight="false" outlineLevel="0" collapsed="false">
      <c r="A251" s="0" t="n">
        <v>1.34657216666667</v>
      </c>
      <c r="B251" s="1" t="n">
        <f aca="false">(A251-A250)*1000000</f>
        <v>10.9999999999832</v>
      </c>
      <c r="C251" s="0" t="s">
        <v>15</v>
      </c>
    </row>
    <row r="252" customFormat="false" ht="12.75" hidden="false" customHeight="false" outlineLevel="0" collapsed="false">
      <c r="A252" s="0" t="n">
        <v>1.3465795</v>
      </c>
      <c r="B252" s="1" t="n">
        <f aca="false">(A252-A251)*1000000</f>
        <v>7.3333333330261</v>
      </c>
      <c r="C252" s="0" t="s">
        <v>17</v>
      </c>
      <c r="D252" s="0" t="s">
        <v>334</v>
      </c>
      <c r="E252" s="0" t="s">
        <v>343</v>
      </c>
    </row>
    <row r="253" customFormat="false" ht="12.75" hidden="false" customHeight="false" outlineLevel="0" collapsed="false">
      <c r="A253" s="0" t="n">
        <v>1.34901670833333</v>
      </c>
      <c r="B253" s="1" t="n">
        <f aca="false">(A253-A252)*1000000</f>
        <v>2437.20833333305</v>
      </c>
      <c r="C253" s="0" t="s">
        <v>21</v>
      </c>
    </row>
    <row r="254" customFormat="false" ht="12.75" hidden="false" customHeight="false" outlineLevel="0" collapsed="false">
      <c r="A254" s="0" t="n">
        <v>1.34902620833333</v>
      </c>
      <c r="B254" s="1" t="n">
        <f aca="false">(A254-A253)*1000000</f>
        <v>9.49999999999562</v>
      </c>
      <c r="C254" s="0" t="s">
        <v>23</v>
      </c>
    </row>
    <row r="255" customFormat="false" ht="12.75" hidden="false" customHeight="false" outlineLevel="0" collapsed="false">
      <c r="A255" s="0" t="n">
        <v>1.35200254166667</v>
      </c>
      <c r="B255" s="1" t="n">
        <f aca="false">(A255-A254)*1000000</f>
        <v>2976.33333333391</v>
      </c>
      <c r="C255" s="0" t="s">
        <v>5</v>
      </c>
    </row>
    <row r="256" customFormat="false" ht="12.75" hidden="false" customHeight="false" outlineLevel="0" collapsed="false">
      <c r="A256" s="0" t="n">
        <v>1.3520135</v>
      </c>
      <c r="B256" s="1" t="n">
        <f aca="false">(A256-A255)*1000000</f>
        <v>10.9583333329777</v>
      </c>
      <c r="C256" s="0" t="s">
        <v>7</v>
      </c>
    </row>
    <row r="257" customFormat="false" ht="12.75" hidden="false" customHeight="false" outlineLevel="0" collapsed="false">
      <c r="A257" s="0" t="n">
        <v>1.35202083333333</v>
      </c>
      <c r="B257" s="1" t="n">
        <f aca="false">(A257-A256)*1000000</f>
        <v>7.3333333330261</v>
      </c>
      <c r="C257" s="0" t="s">
        <v>9</v>
      </c>
    </row>
    <row r="258" customFormat="false" ht="12.75" hidden="false" customHeight="false" outlineLevel="0" collapsed="false">
      <c r="A258" s="0" t="n">
        <v>1.35203183333333</v>
      </c>
      <c r="B258" s="1" t="n">
        <f aca="false">(A258-A257)*1000000</f>
        <v>10.9999999999832</v>
      </c>
      <c r="C258" s="0" t="s">
        <v>27</v>
      </c>
    </row>
    <row r="259" customFormat="false" ht="12.75" hidden="false" customHeight="false" outlineLevel="0" collapsed="false">
      <c r="A259" s="0" t="n">
        <v>1.35203916666667</v>
      </c>
      <c r="B259" s="1" t="n">
        <f aca="false">(A259-A258)*1000000</f>
        <v>7.33333333413633</v>
      </c>
      <c r="C259" s="0" t="s">
        <v>29</v>
      </c>
      <c r="D259" s="0" t="s">
        <v>51</v>
      </c>
      <c r="E259" s="0" t="s">
        <v>181</v>
      </c>
    </row>
    <row r="260" customFormat="false" ht="12.75" hidden="false" customHeight="false" outlineLevel="0" collapsed="false">
      <c r="A260" s="0" t="n">
        <v>1.352083875</v>
      </c>
      <c r="B260" s="1" t="n">
        <f aca="false">(A260-A259)*1000000</f>
        <v>44.7083333328102</v>
      </c>
      <c r="C260" s="0" t="s">
        <v>32</v>
      </c>
    </row>
    <row r="261" customFormat="false" ht="12.75" hidden="false" customHeight="false" outlineLevel="0" collapsed="false">
      <c r="A261" s="0" t="n">
        <v>1.35209704166667</v>
      </c>
      <c r="B261" s="1" t="n">
        <f aca="false">(A261-A260)*1000000</f>
        <v>13.1666666671748</v>
      </c>
      <c r="C261" s="0" t="s">
        <v>34</v>
      </c>
    </row>
    <row r="262" customFormat="false" ht="12.75" hidden="false" customHeight="false" outlineLevel="0" collapsed="false">
      <c r="A262" s="0" t="n">
        <v>1.35210804166667</v>
      </c>
      <c r="B262" s="1" t="n">
        <f aca="false">(A262-A261)*1000000</f>
        <v>10.9999999999832</v>
      </c>
      <c r="C262" s="0" t="s">
        <v>5</v>
      </c>
    </row>
    <row r="263" customFormat="false" ht="12.75" hidden="false" customHeight="false" outlineLevel="0" collapsed="false">
      <c r="A263" s="0" t="n">
        <v>1.352183</v>
      </c>
      <c r="B263" s="1" t="n">
        <f aca="false">(A263-A262)*1000000</f>
        <v>74.9583333330417</v>
      </c>
      <c r="C263" s="0" t="s">
        <v>7</v>
      </c>
    </row>
    <row r="264" customFormat="false" ht="12.75" hidden="false" customHeight="false" outlineLevel="0" collapsed="false">
      <c r="A264" s="0" t="n">
        <v>1.35219395833333</v>
      </c>
      <c r="B264" s="1" t="n">
        <f aca="false">(A264-A263)*1000000</f>
        <v>10.9583333327556</v>
      </c>
      <c r="C264" s="0" t="s">
        <v>15</v>
      </c>
    </row>
    <row r="265" customFormat="false" ht="12.75" hidden="false" customHeight="false" outlineLevel="0" collapsed="false">
      <c r="A265" s="0" t="n">
        <v>1.35220516666667</v>
      </c>
      <c r="B265" s="1" t="n">
        <f aca="false">(A265-A264)*1000000</f>
        <v>11.2083333341229</v>
      </c>
      <c r="C265" s="0" t="s">
        <v>17</v>
      </c>
      <c r="D265" s="0" t="s">
        <v>336</v>
      </c>
      <c r="E265" s="0" t="s">
        <v>329</v>
      </c>
    </row>
    <row r="266" customFormat="false" ht="12.75" hidden="false" customHeight="false" outlineLevel="0" collapsed="false">
      <c r="A266" s="0" t="n">
        <v>1.352324125</v>
      </c>
      <c r="B266" s="1" t="n">
        <f aca="false">(A266-A265)*1000000</f>
        <v>118.958333332975</v>
      </c>
      <c r="C266" s="0" t="s">
        <v>21</v>
      </c>
    </row>
    <row r="267" customFormat="false" ht="12.75" hidden="false" customHeight="false" outlineLevel="0" collapsed="false">
      <c r="A267" s="0" t="n">
        <v>1.352335125</v>
      </c>
      <c r="B267" s="1" t="n">
        <f aca="false">(A267-A266)*1000000</f>
        <v>10.9999999999832</v>
      </c>
      <c r="C267" s="0" t="s">
        <v>23</v>
      </c>
    </row>
    <row r="268" customFormat="false" ht="12.75" hidden="false" customHeight="false" outlineLevel="0" collapsed="false">
      <c r="A268" s="0" t="n">
        <v>1.352346125</v>
      </c>
      <c r="B268" s="1" t="n">
        <f aca="false">(A268-A267)*1000000</f>
        <v>10.9999999999832</v>
      </c>
      <c r="C268" s="0" t="s">
        <v>5</v>
      </c>
    </row>
    <row r="269" customFormat="false" ht="12.75" hidden="false" customHeight="false" outlineLevel="0" collapsed="false">
      <c r="A269" s="0" t="n">
        <v>1.35635054166667</v>
      </c>
      <c r="B269" s="1" t="n">
        <f aca="false">(A269-A268)*1000000</f>
        <v>4004.41666666707</v>
      </c>
      <c r="C269" s="0" t="s">
        <v>7</v>
      </c>
    </row>
    <row r="270" customFormat="false" ht="12.75" hidden="false" customHeight="false" outlineLevel="0" collapsed="false">
      <c r="A270" s="0" t="n">
        <v>1.356357875</v>
      </c>
      <c r="B270" s="1" t="n">
        <f aca="false">(A270-A269)*1000000</f>
        <v>7.3333333330261</v>
      </c>
      <c r="C270" s="0" t="s">
        <v>9</v>
      </c>
    </row>
    <row r="271" customFormat="false" ht="12.75" hidden="false" customHeight="false" outlineLevel="0" collapsed="false">
      <c r="A271" s="0" t="n">
        <v>1.356368875</v>
      </c>
      <c r="B271" s="1" t="n">
        <f aca="false">(A271-A270)*1000000</f>
        <v>10.9999999999832</v>
      </c>
      <c r="C271" s="0" t="s">
        <v>27</v>
      </c>
    </row>
    <row r="272" customFormat="false" ht="12.75" hidden="false" customHeight="false" outlineLevel="0" collapsed="false">
      <c r="A272" s="0" t="n">
        <v>1.35637620833333</v>
      </c>
      <c r="B272" s="1" t="n">
        <f aca="false">(A272-A271)*1000000</f>
        <v>7.3333333330261</v>
      </c>
      <c r="C272" s="0" t="s">
        <v>29</v>
      </c>
      <c r="D272" s="0" t="s">
        <v>51</v>
      </c>
      <c r="E272" s="0" t="s">
        <v>331</v>
      </c>
    </row>
    <row r="273" customFormat="false" ht="12.75" hidden="false" customHeight="false" outlineLevel="0" collapsed="false">
      <c r="A273" s="0" t="n">
        <v>1.35642958333333</v>
      </c>
      <c r="B273" s="1" t="n">
        <f aca="false">(A273-A272)*1000000</f>
        <v>53.3750000000222</v>
      </c>
      <c r="C273" s="0" t="s">
        <v>32</v>
      </c>
    </row>
    <row r="274" customFormat="false" ht="12.75" hidden="false" customHeight="false" outlineLevel="0" collapsed="false">
      <c r="A274" s="0" t="n">
        <v>1.35644275</v>
      </c>
      <c r="B274" s="1" t="n">
        <f aca="false">(A274-A273)*1000000</f>
        <v>13.1666666669528</v>
      </c>
      <c r="C274" s="0" t="s">
        <v>34</v>
      </c>
    </row>
    <row r="275" customFormat="false" ht="12.75" hidden="false" customHeight="false" outlineLevel="0" collapsed="false">
      <c r="A275" s="0" t="n">
        <v>1.35645375</v>
      </c>
      <c r="B275" s="1" t="n">
        <f aca="false">(A275-A274)*1000000</f>
        <v>10.9999999999832</v>
      </c>
      <c r="C275" s="0" t="s">
        <v>5</v>
      </c>
    </row>
    <row r="276" customFormat="false" ht="12.75" hidden="false" customHeight="false" outlineLevel="0" collapsed="false">
      <c r="A276" s="0" t="n">
        <v>1.35652866666667</v>
      </c>
      <c r="B276" s="1" t="n">
        <f aca="false">(A276-A275)*1000000</f>
        <v>74.9166666671464</v>
      </c>
      <c r="C276" s="0" t="s">
        <v>7</v>
      </c>
    </row>
    <row r="277" customFormat="false" ht="12.75" hidden="false" customHeight="false" outlineLevel="0" collapsed="false">
      <c r="A277" s="0" t="n">
        <v>1.35653966666667</v>
      </c>
      <c r="B277" s="1" t="n">
        <f aca="false">(A277-A276)*1000000</f>
        <v>10.9999999997612</v>
      </c>
      <c r="C277" s="0" t="s">
        <v>15</v>
      </c>
    </row>
    <row r="278" customFormat="false" ht="12.75" hidden="false" customHeight="false" outlineLevel="0" collapsed="false">
      <c r="A278" s="0" t="n">
        <v>1.356547</v>
      </c>
      <c r="B278" s="1" t="n">
        <f aca="false">(A278-A277)*1000000</f>
        <v>7.3333333330261</v>
      </c>
      <c r="C278" s="0" t="s">
        <v>17</v>
      </c>
      <c r="D278" s="0" t="s">
        <v>334</v>
      </c>
      <c r="E278" s="0" t="s">
        <v>344</v>
      </c>
    </row>
    <row r="279" customFormat="false" ht="12.75" hidden="false" customHeight="false" outlineLevel="0" collapsed="false">
      <c r="A279" s="0" t="n">
        <v>1.35891383333333</v>
      </c>
      <c r="B279" s="1" t="n">
        <f aca="false">(A279-A278)*1000000</f>
        <v>2366.8333333331</v>
      </c>
      <c r="C279" s="0" t="s">
        <v>21</v>
      </c>
    </row>
    <row r="280" customFormat="false" ht="12.75" hidden="false" customHeight="false" outlineLevel="0" collapsed="false">
      <c r="A280" s="0" t="n">
        <v>1.358927</v>
      </c>
      <c r="B280" s="1" t="n">
        <f aca="false">(A280-A279)*1000000</f>
        <v>13.1666666669528</v>
      </c>
      <c r="C280" s="0" t="s">
        <v>23</v>
      </c>
    </row>
    <row r="281" customFormat="false" ht="12.75" hidden="false" customHeight="false" outlineLevel="0" collapsed="false">
      <c r="A281" s="0" t="n">
        <v>1.361968</v>
      </c>
      <c r="B281" s="1" t="n">
        <f aca="false">(A281-A280)*1000000</f>
        <v>3041.00000000007</v>
      </c>
      <c r="C281" s="0" t="s">
        <v>5</v>
      </c>
    </row>
    <row r="282" customFormat="false" ht="12.75" hidden="false" customHeight="false" outlineLevel="0" collapsed="false">
      <c r="A282" s="0" t="n">
        <v>1.361979</v>
      </c>
      <c r="B282" s="1" t="n">
        <f aca="false">(A282-A281)*1000000</f>
        <v>10.9999999999832</v>
      </c>
      <c r="C282" s="0" t="s">
        <v>7</v>
      </c>
    </row>
    <row r="283" customFormat="false" ht="12.75" hidden="false" customHeight="false" outlineLevel="0" collapsed="false">
      <c r="A283" s="0" t="n">
        <v>1.36198633333333</v>
      </c>
      <c r="B283" s="1" t="n">
        <f aca="false">(A283-A282)*1000000</f>
        <v>7.3333333330261</v>
      </c>
      <c r="C283" s="0" t="s">
        <v>9</v>
      </c>
    </row>
    <row r="284" customFormat="false" ht="12.75" hidden="false" customHeight="false" outlineLevel="0" collapsed="false">
      <c r="A284" s="0" t="n">
        <v>1.36199729166667</v>
      </c>
      <c r="B284" s="1" t="n">
        <f aca="false">(A284-A283)*1000000</f>
        <v>10.9583333338659</v>
      </c>
      <c r="C284" s="0" t="s">
        <v>27</v>
      </c>
    </row>
    <row r="285" customFormat="false" ht="12.75" hidden="false" customHeight="false" outlineLevel="0" collapsed="false">
      <c r="A285" s="0" t="n">
        <v>1.362004625</v>
      </c>
      <c r="B285" s="1" t="n">
        <f aca="false">(A285-A284)*1000000</f>
        <v>7.3333333330261</v>
      </c>
      <c r="C285" s="0" t="s">
        <v>29</v>
      </c>
      <c r="D285" s="0" t="s">
        <v>51</v>
      </c>
      <c r="E285" s="0" t="s">
        <v>181</v>
      </c>
    </row>
    <row r="286" customFormat="false" ht="12.75" hidden="false" customHeight="false" outlineLevel="0" collapsed="false">
      <c r="A286" s="0" t="n">
        <v>1.362049375</v>
      </c>
      <c r="B286" s="1" t="n">
        <f aca="false">(A286-A285)*1000000</f>
        <v>44.7500000000378</v>
      </c>
      <c r="C286" s="0" t="s">
        <v>32</v>
      </c>
    </row>
    <row r="287" customFormat="false" ht="12.75" hidden="false" customHeight="false" outlineLevel="0" collapsed="false">
      <c r="A287" s="0" t="n">
        <v>1.3620625</v>
      </c>
      <c r="B287" s="1" t="n">
        <f aca="false">(A287-A286)*1000000</f>
        <v>13.1249999999472</v>
      </c>
      <c r="C287" s="0" t="s">
        <v>34</v>
      </c>
    </row>
    <row r="288" customFormat="false" ht="12.75" hidden="false" customHeight="false" outlineLevel="0" collapsed="false">
      <c r="A288" s="0" t="n">
        <v>1.3620735</v>
      </c>
      <c r="B288" s="1" t="n">
        <f aca="false">(A288-A287)*1000000</f>
        <v>11.0000000002053</v>
      </c>
      <c r="C288" s="0" t="s">
        <v>5</v>
      </c>
    </row>
    <row r="289" customFormat="false" ht="12.75" hidden="false" customHeight="false" outlineLevel="0" collapsed="false">
      <c r="A289" s="0" t="n">
        <v>1.36214845833333</v>
      </c>
      <c r="B289" s="1" t="n">
        <f aca="false">(A289-A288)*1000000</f>
        <v>74.9583333328197</v>
      </c>
      <c r="C289" s="0" t="s">
        <v>7</v>
      </c>
    </row>
    <row r="290" customFormat="false" ht="12.75" hidden="false" customHeight="false" outlineLevel="0" collapsed="false">
      <c r="A290" s="0" t="n">
        <v>1.36215945833333</v>
      </c>
      <c r="B290" s="1" t="n">
        <f aca="false">(A290-A289)*1000000</f>
        <v>10.9999999999832</v>
      </c>
      <c r="C290" s="0" t="s">
        <v>15</v>
      </c>
    </row>
    <row r="291" customFormat="false" ht="12.75" hidden="false" customHeight="false" outlineLevel="0" collapsed="false">
      <c r="A291" s="0" t="n">
        <v>1.36217066666667</v>
      </c>
      <c r="B291" s="1" t="n">
        <f aca="false">(A291-A290)*1000000</f>
        <v>11.2083333341229</v>
      </c>
      <c r="C291" s="0" t="s">
        <v>17</v>
      </c>
      <c r="D291" s="0" t="s">
        <v>336</v>
      </c>
      <c r="E291" s="0" t="s">
        <v>329</v>
      </c>
    </row>
    <row r="292" customFormat="false" ht="12.75" hidden="false" customHeight="false" outlineLevel="0" collapsed="false">
      <c r="A292" s="0" t="n">
        <v>1.362289625</v>
      </c>
      <c r="B292" s="1" t="n">
        <f aca="false">(A292-A291)*1000000</f>
        <v>118.958333332975</v>
      </c>
      <c r="C292" s="0" t="s">
        <v>21</v>
      </c>
    </row>
    <row r="293" customFormat="false" ht="12.75" hidden="false" customHeight="false" outlineLevel="0" collapsed="false">
      <c r="A293" s="0" t="n">
        <v>1.362300625</v>
      </c>
      <c r="B293" s="1" t="n">
        <f aca="false">(A293-A292)*1000000</f>
        <v>10.9999999999832</v>
      </c>
      <c r="C293" s="0" t="s">
        <v>23</v>
      </c>
    </row>
    <row r="294" customFormat="false" ht="12.75" hidden="false" customHeight="false" outlineLevel="0" collapsed="false">
      <c r="A294" s="0" t="n">
        <v>1.36231158333333</v>
      </c>
      <c r="B294" s="1" t="n">
        <f aca="false">(A294-A293)*1000000</f>
        <v>10.9583333329777</v>
      </c>
      <c r="C294" s="0" t="s">
        <v>5</v>
      </c>
    </row>
    <row r="295" customFormat="false" ht="12.75" hidden="false" customHeight="false" outlineLevel="0" collapsed="false">
      <c r="A295" s="0" t="n">
        <v>1.36631604166667</v>
      </c>
      <c r="B295" s="1" t="n">
        <f aca="false">(A295-A294)*1000000</f>
        <v>4004.45833333407</v>
      </c>
      <c r="C295" s="0" t="s">
        <v>7</v>
      </c>
    </row>
    <row r="296" customFormat="false" ht="12.75" hidden="false" customHeight="false" outlineLevel="0" collapsed="false">
      <c r="A296" s="0" t="n">
        <v>1.36632704166667</v>
      </c>
      <c r="B296" s="1" t="n">
        <f aca="false">(A296-A295)*1000000</f>
        <v>10.9999999999832</v>
      </c>
      <c r="C296" s="0" t="s">
        <v>15</v>
      </c>
    </row>
    <row r="297" customFormat="false" ht="12.75" hidden="false" customHeight="false" outlineLevel="0" collapsed="false">
      <c r="A297" s="0" t="n">
        <v>1.366334375</v>
      </c>
      <c r="B297" s="1" t="n">
        <f aca="false">(A297-A296)*1000000</f>
        <v>7.3333333330261</v>
      </c>
      <c r="C297" s="0" t="s">
        <v>17</v>
      </c>
      <c r="D297" s="0" t="s">
        <v>345</v>
      </c>
      <c r="E297" s="0" t="s">
        <v>346</v>
      </c>
    </row>
    <row r="298" customFormat="false" ht="12.75" hidden="false" customHeight="false" outlineLevel="0" collapsed="false">
      <c r="A298" s="0" t="n">
        <v>1.36768675</v>
      </c>
      <c r="B298" s="1" t="n">
        <f aca="false">(A298-A297)*1000000</f>
        <v>1352.37499999996</v>
      </c>
      <c r="C298" s="0" t="s">
        <v>21</v>
      </c>
    </row>
    <row r="299" customFormat="false" ht="12.75" hidden="false" customHeight="false" outlineLevel="0" collapsed="false">
      <c r="A299" s="0" t="n">
        <v>1.36769625</v>
      </c>
      <c r="B299" s="1" t="n">
        <f aca="false">(A299-A298)*1000000</f>
        <v>9.49999999999562</v>
      </c>
      <c r="C299" s="0" t="s">
        <v>23</v>
      </c>
    </row>
    <row r="300" customFormat="false" ht="12.75" hidden="false" customHeight="false" outlineLevel="0" collapsed="false">
      <c r="A300" s="0" t="n">
        <v>1.37201158333333</v>
      </c>
      <c r="B300" s="1" t="n">
        <f aca="false">(A300-A299)*1000000</f>
        <v>4315.33333333301</v>
      </c>
      <c r="C300" s="0" t="s">
        <v>7</v>
      </c>
    </row>
    <row r="301" customFormat="false" ht="12.75" hidden="false" customHeight="false" outlineLevel="0" collapsed="false">
      <c r="A301" s="0" t="n">
        <v>1.37201891666667</v>
      </c>
      <c r="B301" s="1" t="n">
        <f aca="false">(A301-A300)*1000000</f>
        <v>7.33333333391428</v>
      </c>
      <c r="C301" s="0" t="s">
        <v>9</v>
      </c>
    </row>
    <row r="302" customFormat="false" ht="12.75" hidden="false" customHeight="false" outlineLevel="0" collapsed="false">
      <c r="A302" s="0" t="n">
        <v>1.372029875</v>
      </c>
      <c r="B302" s="1" t="n">
        <f aca="false">(A302-A301)*1000000</f>
        <v>10.9583333329777</v>
      </c>
      <c r="C302" s="0" t="s">
        <v>27</v>
      </c>
      <c r="D302" s="0" t="s">
        <v>347</v>
      </c>
    </row>
    <row r="303" customFormat="false" ht="12.75" hidden="false" customHeight="false" outlineLevel="0" collapsed="false">
      <c r="A303" s="0" t="n">
        <v>1.37203720833333</v>
      </c>
      <c r="B303" s="1" t="n">
        <f aca="false">(A303-A302)*1000000</f>
        <v>7.3333333330261</v>
      </c>
      <c r="C303" s="0" t="s">
        <v>29</v>
      </c>
      <c r="D303" s="0" t="s">
        <v>51</v>
      </c>
      <c r="E303" s="0" t="s">
        <v>348</v>
      </c>
    </row>
    <row r="304" customFormat="false" ht="12.75" hidden="false" customHeight="false" outlineLevel="0" collapsed="false">
      <c r="A304" s="0" t="n">
        <v>1.37208195833333</v>
      </c>
      <c r="B304" s="1" t="n">
        <f aca="false">(A304-A303)*1000000</f>
        <v>44.7500000000378</v>
      </c>
      <c r="C304" s="0" t="s">
        <v>32</v>
      </c>
    </row>
    <row r="305" customFormat="false" ht="12.75" hidden="false" customHeight="false" outlineLevel="0" collapsed="false">
      <c r="A305" s="0" t="n">
        <v>1.37209508333333</v>
      </c>
      <c r="B305" s="1" t="n">
        <f aca="false">(A305-A304)*1000000</f>
        <v>13.1249999999472</v>
      </c>
      <c r="C305" s="0" t="s">
        <v>34</v>
      </c>
    </row>
    <row r="306" customFormat="false" ht="12.75" hidden="false" customHeight="false" outlineLevel="0" collapsed="false">
      <c r="A306" s="0" t="n">
        <v>1.37210608333333</v>
      </c>
      <c r="B306" s="1" t="n">
        <f aca="false">(A306-A305)*1000000</f>
        <v>10.9999999999832</v>
      </c>
      <c r="C306" s="0" t="s">
        <v>5</v>
      </c>
    </row>
    <row r="307" customFormat="false" ht="12.75" hidden="false" customHeight="false" outlineLevel="0" collapsed="false">
      <c r="A307" s="0" t="n">
        <v>1.41226020833333</v>
      </c>
      <c r="B307" s="1" t="n">
        <f aca="false">(A307-A306)*1000000</f>
        <v>40154.1250000002</v>
      </c>
      <c r="C307" s="0" t="s">
        <v>7</v>
      </c>
    </row>
    <row r="308" customFormat="false" ht="12.75" hidden="false" customHeight="false" outlineLevel="0" collapsed="false">
      <c r="A308" s="0" t="n">
        <v>1.41298795833333</v>
      </c>
      <c r="B308" s="1" t="n">
        <f aca="false">(A308-A307)*1000000</f>
        <v>727.749999999805</v>
      </c>
      <c r="C308" s="0" t="s">
        <v>9</v>
      </c>
    </row>
    <row r="309" customFormat="false" ht="12.75" hidden="false" customHeight="false" outlineLevel="0" collapsed="false">
      <c r="A309" s="0" t="n">
        <v>1.41299529166667</v>
      </c>
      <c r="B309" s="1" t="n">
        <f aca="false">(A309-A308)*1000000</f>
        <v>7.33333333413633</v>
      </c>
      <c r="C309" s="0" t="s">
        <v>11</v>
      </c>
      <c r="D309" s="0" t="s">
        <v>349</v>
      </c>
    </row>
    <row r="310" customFormat="false" ht="12.75" hidden="false" customHeight="false" outlineLevel="0" collapsed="false">
      <c r="A310" s="0" t="n">
        <v>1.50709616666667</v>
      </c>
      <c r="B310" s="1" t="n">
        <f aca="false">(A310-A309)*1000000</f>
        <v>94100.8749999999</v>
      </c>
      <c r="C310" s="0" t="s">
        <v>5</v>
      </c>
    </row>
    <row r="311" customFormat="false" ht="12.75" hidden="false" customHeight="false" outlineLevel="0" collapsed="false">
      <c r="A311" s="0" t="n">
        <v>1.50710716666667</v>
      </c>
      <c r="B311" s="1" t="n">
        <f aca="false">(A311-A310)*1000000</f>
        <v>11.0000000002053</v>
      </c>
      <c r="C311" s="0" t="s">
        <v>7</v>
      </c>
    </row>
    <row r="312" customFormat="false" ht="12.75" hidden="false" customHeight="false" outlineLevel="0" collapsed="false">
      <c r="A312" s="0" t="n">
        <v>1.507118125</v>
      </c>
      <c r="B312" s="1" t="n">
        <f aca="false">(A312-A311)*1000000</f>
        <v>10.9583333329777</v>
      </c>
      <c r="C312" s="0" t="s">
        <v>15</v>
      </c>
    </row>
    <row r="313" customFormat="false" ht="12.75" hidden="false" customHeight="false" outlineLevel="0" collapsed="false">
      <c r="A313" s="0" t="n">
        <v>1.50712545833333</v>
      </c>
      <c r="B313" s="1" t="n">
        <f aca="false">(A313-A312)*1000000</f>
        <v>7.33333333280406</v>
      </c>
      <c r="C313" s="0" t="s">
        <v>17</v>
      </c>
      <c r="D313" s="0" t="s">
        <v>18</v>
      </c>
      <c r="E313" s="0" t="s">
        <v>19</v>
      </c>
    </row>
    <row r="314" customFormat="false" ht="12.75" hidden="false" customHeight="false" outlineLevel="0" collapsed="false">
      <c r="A314" s="0" t="n">
        <v>1.51174641666667</v>
      </c>
      <c r="B314" s="1" t="n">
        <f aca="false">(A314-A313)*1000000</f>
        <v>4620.95833333409</v>
      </c>
      <c r="C314" s="0" t="s">
        <v>21</v>
      </c>
    </row>
    <row r="315" customFormat="false" ht="12.75" hidden="false" customHeight="false" outlineLevel="0" collapsed="false">
      <c r="A315" s="0" t="n">
        <v>1.51175370833333</v>
      </c>
      <c r="B315" s="1" t="n">
        <f aca="false">(A315-A314)*1000000</f>
        <v>7.29166666602055</v>
      </c>
      <c r="C315" s="0" t="s">
        <v>23</v>
      </c>
    </row>
    <row r="316" customFormat="false" ht="12.75" hidden="false" customHeight="false" outlineLevel="0" collapsed="false">
      <c r="A316" s="0" t="n">
        <v>1.51176104166667</v>
      </c>
      <c r="B316" s="1" t="n">
        <f aca="false">(A316-A315)*1000000</f>
        <v>7.33333333391428</v>
      </c>
      <c r="C316" s="0" t="s">
        <v>7</v>
      </c>
    </row>
    <row r="317" customFormat="false" ht="12.75" hidden="false" customHeight="false" outlineLevel="0" collapsed="false">
      <c r="A317" s="0" t="n">
        <v>1.511768375</v>
      </c>
      <c r="B317" s="1" t="n">
        <f aca="false">(A317-A316)*1000000</f>
        <v>7.3333333330261</v>
      </c>
      <c r="C317" s="0" t="s">
        <v>9</v>
      </c>
    </row>
    <row r="318" customFormat="false" ht="12.75" hidden="false" customHeight="false" outlineLevel="0" collapsed="false">
      <c r="A318" s="0" t="n">
        <v>1.511779375</v>
      </c>
      <c r="B318" s="1" t="n">
        <f aca="false">(A318-A317)*1000000</f>
        <v>11.0000000002053</v>
      </c>
      <c r="C318" s="0" t="s">
        <v>27</v>
      </c>
    </row>
    <row r="319" customFormat="false" ht="12.75" hidden="false" customHeight="false" outlineLevel="0" collapsed="false">
      <c r="A319" s="0" t="n">
        <v>1.51178670833333</v>
      </c>
      <c r="B319" s="1" t="n">
        <f aca="false">(A319-A318)*1000000</f>
        <v>7.3333333330261</v>
      </c>
      <c r="C319" s="0" t="s">
        <v>29</v>
      </c>
      <c r="D319" s="0" t="s">
        <v>30</v>
      </c>
      <c r="E319" s="0" t="s">
        <v>19</v>
      </c>
    </row>
    <row r="320" customFormat="false" ht="12.75" hidden="false" customHeight="false" outlineLevel="0" collapsed="false">
      <c r="A320" s="0" t="n">
        <v>1.516740375</v>
      </c>
      <c r="B320" s="1" t="n">
        <f aca="false">(A320-A319)*1000000</f>
        <v>4953.66666666675</v>
      </c>
      <c r="C320" s="0" t="s">
        <v>32</v>
      </c>
    </row>
    <row r="321" customFormat="false" ht="12.75" hidden="false" customHeight="false" outlineLevel="0" collapsed="false">
      <c r="A321" s="0" t="n">
        <v>1.51674770833333</v>
      </c>
      <c r="B321" s="1" t="n">
        <f aca="false">(A321-A320)*1000000</f>
        <v>7.3333333330261</v>
      </c>
      <c r="C321" s="0" t="s">
        <v>34</v>
      </c>
    </row>
    <row r="322" customFormat="false" ht="12.75" hidden="false" customHeight="false" outlineLevel="0" collapsed="false">
      <c r="A322" s="0" t="n">
        <v>1.51675504166667</v>
      </c>
      <c r="B322" s="1" t="n">
        <f aca="false">(A322-A321)*1000000</f>
        <v>7.33333333413633</v>
      </c>
      <c r="C322" s="0" t="s">
        <v>7</v>
      </c>
    </row>
    <row r="323" customFormat="false" ht="12.75" hidden="false" customHeight="false" outlineLevel="0" collapsed="false">
      <c r="A323" s="0" t="n">
        <v>1.516762375</v>
      </c>
      <c r="B323" s="1" t="n">
        <f aca="false">(A323-A322)*1000000</f>
        <v>7.33333333280406</v>
      </c>
      <c r="C323" s="0" t="s">
        <v>9</v>
      </c>
    </row>
    <row r="324" customFormat="false" ht="12.75" hidden="false" customHeight="false" outlineLevel="0" collapsed="false">
      <c r="A324" s="0" t="n">
        <v>1.51677333333333</v>
      </c>
      <c r="B324" s="1" t="n">
        <f aca="false">(A324-A323)*1000000</f>
        <v>10.9583333331997</v>
      </c>
      <c r="C324" s="0" t="s">
        <v>27</v>
      </c>
    </row>
    <row r="325" customFormat="false" ht="12.75" hidden="false" customHeight="false" outlineLevel="0" collapsed="false">
      <c r="A325" s="0" t="n">
        <v>1.51678066666667</v>
      </c>
      <c r="B325" s="1" t="n">
        <f aca="false">(A325-A324)*1000000</f>
        <v>7.33333333391428</v>
      </c>
      <c r="C325" s="0" t="s">
        <v>29</v>
      </c>
      <c r="D325" s="0" t="s">
        <v>30</v>
      </c>
      <c r="E325" s="0" t="s">
        <v>19</v>
      </c>
    </row>
    <row r="326" customFormat="false" ht="12.75" hidden="false" customHeight="false" outlineLevel="0" collapsed="false">
      <c r="A326" s="0" t="n">
        <v>1.521734375</v>
      </c>
      <c r="B326" s="1" t="n">
        <f aca="false">(A326-A325)*1000000</f>
        <v>4953.70833333309</v>
      </c>
      <c r="C326" s="0" t="s">
        <v>32</v>
      </c>
    </row>
    <row r="327" customFormat="false" ht="12.75" hidden="false" customHeight="false" outlineLevel="0" collapsed="false">
      <c r="A327" s="0" t="n">
        <v>1.52174170833333</v>
      </c>
      <c r="B327" s="1" t="n">
        <f aca="false">(A327-A326)*1000000</f>
        <v>7.33333333280406</v>
      </c>
      <c r="C327" s="0" t="s">
        <v>34</v>
      </c>
    </row>
    <row r="328" customFormat="false" ht="12.75" hidden="false" customHeight="false" outlineLevel="0" collapsed="false">
      <c r="A328" s="0" t="n">
        <v>1.52174904166667</v>
      </c>
      <c r="B328" s="1" t="n">
        <f aca="false">(A328-A327)*1000000</f>
        <v>7.33333333413633</v>
      </c>
      <c r="C328" s="0" t="s">
        <v>7</v>
      </c>
    </row>
    <row r="329" customFormat="false" ht="12.75" hidden="false" customHeight="false" outlineLevel="0" collapsed="false">
      <c r="A329" s="0" t="n">
        <v>1.52176004166667</v>
      </c>
      <c r="B329" s="1" t="n">
        <f aca="false">(A329-A328)*1000000</f>
        <v>10.9999999999832</v>
      </c>
      <c r="C329" s="0" t="s">
        <v>15</v>
      </c>
    </row>
    <row r="330" customFormat="false" ht="12.75" hidden="false" customHeight="false" outlineLevel="0" collapsed="false">
      <c r="A330" s="0" t="n">
        <v>1.521767375</v>
      </c>
      <c r="B330" s="1" t="n">
        <f aca="false">(A330-A329)*1000000</f>
        <v>7.3333333330261</v>
      </c>
      <c r="C330" s="0" t="s">
        <v>17</v>
      </c>
      <c r="D330" s="0" t="s">
        <v>44</v>
      </c>
      <c r="E330" s="0" t="s">
        <v>19</v>
      </c>
    </row>
    <row r="331" customFormat="false" ht="12.75" hidden="false" customHeight="false" outlineLevel="0" collapsed="false">
      <c r="A331" s="0" t="n">
        <v>1.52676054166667</v>
      </c>
      <c r="B331" s="1" t="n">
        <f aca="false">(A331-A330)*1000000</f>
        <v>4993.16666666694</v>
      </c>
      <c r="C331" s="0" t="s">
        <v>21</v>
      </c>
    </row>
    <row r="332" customFormat="false" ht="12.75" hidden="false" customHeight="false" outlineLevel="0" collapsed="false">
      <c r="A332" s="0" t="n">
        <v>1.526767875</v>
      </c>
      <c r="B332" s="1" t="n">
        <f aca="false">(A332-A331)*1000000</f>
        <v>7.3333333330261</v>
      </c>
      <c r="C332" s="0" t="s">
        <v>23</v>
      </c>
    </row>
    <row r="333" customFormat="false" ht="12.75" hidden="false" customHeight="false" outlineLevel="0" collapsed="false">
      <c r="A333" s="0" t="n">
        <v>1.52677520833333</v>
      </c>
      <c r="B333" s="1" t="n">
        <f aca="false">(A333-A332)*1000000</f>
        <v>7.3333333330261</v>
      </c>
      <c r="C333" s="0" t="s">
        <v>7</v>
      </c>
    </row>
    <row r="334" customFormat="false" ht="12.75" hidden="false" customHeight="false" outlineLevel="0" collapsed="false">
      <c r="A334" s="0" t="n">
        <v>1.52678254166667</v>
      </c>
      <c r="B334" s="1" t="n">
        <f aca="false">(A334-A333)*1000000</f>
        <v>7.33333333391428</v>
      </c>
      <c r="C334" s="0" t="s">
        <v>9</v>
      </c>
    </row>
    <row r="335" customFormat="false" ht="12.75" hidden="false" customHeight="false" outlineLevel="0" collapsed="false">
      <c r="A335" s="0" t="n">
        <v>1.5267935</v>
      </c>
      <c r="B335" s="1" t="n">
        <f aca="false">(A335-A334)*1000000</f>
        <v>10.9583333331997</v>
      </c>
      <c r="C335" s="0" t="s">
        <v>27</v>
      </c>
    </row>
    <row r="336" customFormat="false" ht="12.75" hidden="false" customHeight="false" outlineLevel="0" collapsed="false">
      <c r="A336" s="0" t="n">
        <v>1.52680083333333</v>
      </c>
      <c r="B336" s="1" t="n">
        <f aca="false">(A336-A335)*1000000</f>
        <v>7.3333333330261</v>
      </c>
      <c r="C336" s="0" t="s">
        <v>29</v>
      </c>
      <c r="D336" s="0" t="s">
        <v>51</v>
      </c>
      <c r="E336" s="0" t="s">
        <v>52</v>
      </c>
    </row>
    <row r="337" customFormat="false" ht="12.75" hidden="false" customHeight="false" outlineLevel="0" collapsed="false">
      <c r="A337" s="0" t="n">
        <v>1.52684191666667</v>
      </c>
      <c r="B337" s="1" t="n">
        <f aca="false">(A337-A336)*1000000</f>
        <v>41.0833333339689</v>
      </c>
      <c r="C337" s="0" t="s">
        <v>32</v>
      </c>
    </row>
    <row r="338" customFormat="false" ht="12.75" hidden="false" customHeight="false" outlineLevel="0" collapsed="false">
      <c r="A338" s="0" t="n">
        <v>1.52685141666667</v>
      </c>
      <c r="B338" s="1" t="n">
        <f aca="false">(A338-A337)*1000000</f>
        <v>9.49999999999562</v>
      </c>
      <c r="C338" s="0" t="s">
        <v>34</v>
      </c>
    </row>
    <row r="339" customFormat="false" ht="12.75" hidden="false" customHeight="false" outlineLevel="0" collapsed="false">
      <c r="A339" s="0" t="n">
        <v>1.53173941666667</v>
      </c>
      <c r="B339" s="1" t="n">
        <f aca="false">(A339-A338)*1000000</f>
        <v>4887.99999999978</v>
      </c>
      <c r="C339" s="0" t="s">
        <v>7</v>
      </c>
    </row>
    <row r="340" customFormat="false" ht="12.75" hidden="false" customHeight="false" outlineLevel="0" collapsed="false">
      <c r="A340" s="0" t="n">
        <v>1.53174675</v>
      </c>
      <c r="B340" s="1" t="n">
        <f aca="false">(A340-A339)*1000000</f>
        <v>7.3333333330261</v>
      </c>
      <c r="C340" s="0" t="s">
        <v>9</v>
      </c>
    </row>
    <row r="341" customFormat="false" ht="12.75" hidden="false" customHeight="false" outlineLevel="0" collapsed="false">
      <c r="A341" s="0" t="n">
        <v>1.53175770833333</v>
      </c>
      <c r="B341" s="1" t="n">
        <f aca="false">(A341-A340)*1000000</f>
        <v>10.9583333331997</v>
      </c>
      <c r="C341" s="0" t="s">
        <v>27</v>
      </c>
    </row>
    <row r="342" customFormat="false" ht="12.75" hidden="false" customHeight="false" outlineLevel="0" collapsed="false">
      <c r="A342" s="0" t="n">
        <v>1.53176504166667</v>
      </c>
      <c r="B342" s="1" t="n">
        <f aca="false">(A342-A341)*1000000</f>
        <v>7.33333333391428</v>
      </c>
      <c r="C342" s="0" t="s">
        <v>29</v>
      </c>
      <c r="D342" s="0" t="s">
        <v>59</v>
      </c>
      <c r="E342" s="0" t="s">
        <v>60</v>
      </c>
    </row>
    <row r="343" customFormat="false" ht="12.75" hidden="false" customHeight="false" outlineLevel="0" collapsed="false">
      <c r="A343" s="0" t="n">
        <v>1.53182179166667</v>
      </c>
      <c r="B343" s="1" t="n">
        <f aca="false">(A343-A342)*1000000</f>
        <v>56.7499999999388</v>
      </c>
      <c r="C343" s="0" t="s">
        <v>32</v>
      </c>
    </row>
    <row r="344" customFormat="false" ht="12.75" hidden="false" customHeight="false" outlineLevel="0" collapsed="false">
      <c r="A344" s="0" t="n">
        <v>1.53183129166667</v>
      </c>
      <c r="B344" s="1" t="n">
        <f aca="false">(A344-A343)*1000000</f>
        <v>9.50000000021767</v>
      </c>
      <c r="C344" s="0" t="s">
        <v>34</v>
      </c>
    </row>
    <row r="345" customFormat="false" ht="12.75" hidden="false" customHeight="false" outlineLevel="0" collapsed="false">
      <c r="A345" s="0" t="n">
        <v>1.53705429166667</v>
      </c>
      <c r="B345" s="1" t="n">
        <f aca="false">(A345-A344)*1000000</f>
        <v>5222.99999999998</v>
      </c>
      <c r="C345" s="0" t="s">
        <v>7</v>
      </c>
    </row>
    <row r="346" customFormat="false" ht="12.75" hidden="false" customHeight="false" outlineLevel="0" collapsed="false">
      <c r="A346" s="0" t="n">
        <v>1.537061625</v>
      </c>
      <c r="B346" s="1" t="n">
        <f aca="false">(A346-A345)*1000000</f>
        <v>7.33333333280406</v>
      </c>
      <c r="C346" s="0" t="s">
        <v>9</v>
      </c>
    </row>
    <row r="347" customFormat="false" ht="12.75" hidden="false" customHeight="false" outlineLevel="0" collapsed="false">
      <c r="A347" s="0" t="n">
        <v>1.537072625</v>
      </c>
      <c r="B347" s="1" t="n">
        <f aca="false">(A347-A346)*1000000</f>
        <v>10.9999999999832</v>
      </c>
      <c r="C347" s="0" t="s">
        <v>27</v>
      </c>
      <c r="D347" s="0" t="s">
        <v>350</v>
      </c>
    </row>
    <row r="348" customFormat="false" ht="12.75" hidden="false" customHeight="false" outlineLevel="0" collapsed="false">
      <c r="A348" s="0" t="n">
        <v>1.53707995833333</v>
      </c>
      <c r="B348" s="1" t="n">
        <f aca="false">(A348-A347)*1000000</f>
        <v>7.3333333330261</v>
      </c>
      <c r="C348" s="0" t="s">
        <v>29</v>
      </c>
      <c r="D348" s="0" t="s">
        <v>51</v>
      </c>
      <c r="E348" s="0" t="s">
        <v>351</v>
      </c>
    </row>
    <row r="349" customFormat="false" ht="12.75" hidden="false" customHeight="false" outlineLevel="0" collapsed="false">
      <c r="A349" s="0" t="n">
        <v>1.53712466666667</v>
      </c>
      <c r="B349" s="1" t="n">
        <f aca="false">(A349-A348)*1000000</f>
        <v>44.7083333341425</v>
      </c>
      <c r="C349" s="0" t="s">
        <v>32</v>
      </c>
    </row>
    <row r="350" customFormat="false" ht="12.75" hidden="false" customHeight="false" outlineLevel="0" collapsed="false">
      <c r="A350" s="0" t="n">
        <v>1.53713783333333</v>
      </c>
      <c r="B350" s="1" t="n">
        <f aca="false">(A350-A349)*1000000</f>
        <v>13.1666666658425</v>
      </c>
      <c r="C350" s="0" t="s">
        <v>34</v>
      </c>
    </row>
    <row r="351" customFormat="false" ht="12.75" hidden="false" customHeight="false" outlineLevel="0" collapsed="false">
      <c r="A351" s="0" t="n">
        <v>1.53714879166667</v>
      </c>
      <c r="B351" s="1" t="n">
        <f aca="false">(A351-A350)*1000000</f>
        <v>10.9583333340879</v>
      </c>
      <c r="C351" s="0" t="s">
        <v>5</v>
      </c>
    </row>
    <row r="352" customFormat="false" ht="12.75" hidden="false" customHeight="false" outlineLevel="0" collapsed="false">
      <c r="A352" s="0" t="n">
        <v>1.54122583333333</v>
      </c>
      <c r="B352" s="1" t="n">
        <f aca="false">(A352-A351)*1000000</f>
        <v>4077.041666666</v>
      </c>
      <c r="C352" s="0" t="s">
        <v>7</v>
      </c>
    </row>
    <row r="353" customFormat="false" ht="12.75" hidden="false" customHeight="false" outlineLevel="0" collapsed="false">
      <c r="A353" s="0" t="n">
        <v>1.542238375</v>
      </c>
      <c r="B353" s="1" t="n">
        <f aca="false">(A353-A352)*1000000</f>
        <v>1012.54166666709</v>
      </c>
      <c r="C353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05:20:57Z</dcterms:created>
  <dc:creator>HardWareMan</dc:creator>
  <dc:description/>
  <dc:language>en-US</dc:language>
  <cp:lastModifiedBy/>
  <dcterms:modified xsi:type="dcterms:W3CDTF">2016-02-06T09:12:00Z</dcterms:modified>
  <cp:revision>1</cp:revision>
  <dc:subject/>
  <dc:title/>
</cp:coreProperties>
</file>