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true" hidden="false" name="ДЕС.В.ДВ" vbProcedure="true"/>
    <definedName function="true" hidden="false" name="ДВ.В.ДЕС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00</t>
  </si>
  <si>
    <t xml:space="preserve">55</t>
  </si>
  <si>
    <t xml:space="preserve">AA</t>
  </si>
  <si>
    <t xml:space="preserve">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3" style="0" width="2.99"/>
    <col collapsed="false" customWidth="true" hidden="false" outlineLevel="0" max="8" min="7" style="0" width="3.56"/>
    <col collapsed="false" customWidth="true" hidden="false" outlineLevel="0" max="10" min="10" style="0" width="28.7"/>
  </cols>
  <sheetData>
    <row r="1" customFormat="false" ht="12.75" hidden="false" customHeight="false" outlineLevel="0" collapsed="false">
      <c r="A1" s="1" t="s">
        <v>0</v>
      </c>
      <c r="B1" s="2" t="e">
        <f aca="false">TEXT(ДЕС.В.ДВ(ROW()-1),"000000")</f>
        <v>#NAME?</v>
      </c>
      <c r="C1" s="0" t="e">
        <f aca="false">MID(B1,1,2)</f>
        <v>#NAME?</v>
      </c>
      <c r="D1" s="0" t="e">
        <f aca="false">MID(B1,3,2)</f>
        <v>#NAME?</v>
      </c>
      <c r="E1" s="0" t="e">
        <f aca="false">MID(B1,5,2)</f>
        <v>#NAME?</v>
      </c>
      <c r="F1" s="0" t="e">
        <f aca="true">OFFSET($A$1,ДВ.В.ДЕС(C1),0)</f>
        <v>#NAME?</v>
      </c>
      <c r="G1" s="0" t="e">
        <f aca="true">OFFSET($A$1,ДВ.В.ДЕС(D1),0)</f>
        <v>#NAME?</v>
      </c>
      <c r="H1" s="0" t="e">
        <f aca="true">OFFSET($A$1,ДВ.В.ДЕС(E1),0)</f>
        <v>#NAME?</v>
      </c>
      <c r="I1" s="0" t="e">
        <f aca="false">CONCATENATE(F1,G1,H1)</f>
        <v>#NAME?</v>
      </c>
      <c r="J1" s="0" t="e">
        <f aca="false">CONCATENATE("&lt;td bgcolor=",CHAR(34),"#",I1,CHAR(34),"&gt;_&lt;/td&gt;")</f>
        <v>#NAME?</v>
      </c>
    </row>
    <row r="2" customFormat="false" ht="12.75" hidden="false" customHeight="false" outlineLevel="0" collapsed="false">
      <c r="A2" s="1" t="s">
        <v>1</v>
      </c>
      <c r="B2" s="2" t="e">
        <f aca="false">TEXT(ДЕС.В.ДВ(ROW()-1),"000000")</f>
        <v>#NAME?</v>
      </c>
      <c r="C2" s="0" t="e">
        <f aca="false">MID(B2,1,2)</f>
        <v>#NAME?</v>
      </c>
      <c r="D2" s="0" t="e">
        <f aca="false">MID(B2,3,2)</f>
        <v>#NAME?</v>
      </c>
      <c r="E2" s="0" t="e">
        <f aca="false">MID(B2,5,2)</f>
        <v>#NAME?</v>
      </c>
      <c r="F2" s="0" t="e">
        <f aca="true">OFFSET($A$1,ДВ.В.ДЕС(C2),0)</f>
        <v>#NAME?</v>
      </c>
      <c r="G2" s="0" t="e">
        <f aca="true">OFFSET($A$1,ДВ.В.ДЕС(D2),0)</f>
        <v>#NAME?</v>
      </c>
      <c r="H2" s="0" t="e">
        <f aca="true">OFFSET($A$1,ДВ.В.ДЕС(E2),0)</f>
        <v>#NAME?</v>
      </c>
      <c r="I2" s="0" t="e">
        <f aca="false">CONCATENATE(F2,G2,H2)</f>
        <v>#NAME?</v>
      </c>
      <c r="J2" s="0" t="e">
        <f aca="false">CONCATENATE("&lt;td bgcolor=",CHAR(34),"#",I2,CHAR(34),"&gt;_&lt;/td&gt;")</f>
        <v>#NAME?</v>
      </c>
    </row>
    <row r="3" customFormat="false" ht="12.75" hidden="false" customHeight="false" outlineLevel="0" collapsed="false">
      <c r="A3" s="1" t="s">
        <v>2</v>
      </c>
      <c r="B3" s="2" t="e">
        <f aca="false">TEXT(ДЕС.В.ДВ(ROW()-1),"000000")</f>
        <v>#NAME?</v>
      </c>
      <c r="C3" s="0" t="e">
        <f aca="false">MID(B3,1,2)</f>
        <v>#NAME?</v>
      </c>
      <c r="D3" s="0" t="e">
        <f aca="false">MID(B3,3,2)</f>
        <v>#NAME?</v>
      </c>
      <c r="E3" s="0" t="e">
        <f aca="false">MID(B3,5,2)</f>
        <v>#NAME?</v>
      </c>
      <c r="F3" s="0" t="e">
        <f aca="true">OFFSET($A$1,ДВ.В.ДЕС(C3),0)</f>
        <v>#NAME?</v>
      </c>
      <c r="G3" s="0" t="e">
        <f aca="true">OFFSET($A$1,ДВ.В.ДЕС(D3),0)</f>
        <v>#NAME?</v>
      </c>
      <c r="H3" s="0" t="e">
        <f aca="true">OFFSET($A$1,ДВ.В.ДЕС(E3),0)</f>
        <v>#NAME?</v>
      </c>
      <c r="I3" s="0" t="e">
        <f aca="false">CONCATENATE(F3,G3,H3)</f>
        <v>#NAME?</v>
      </c>
      <c r="J3" s="0" t="e">
        <f aca="false">CONCATENATE("&lt;td bgcolor=",CHAR(34),"#",I3,CHAR(34),"&gt;_&lt;/td&gt;")</f>
        <v>#NAME?</v>
      </c>
    </row>
    <row r="4" customFormat="false" ht="12.75" hidden="false" customHeight="false" outlineLevel="0" collapsed="false">
      <c r="A4" s="1" t="s">
        <v>3</v>
      </c>
      <c r="B4" s="2" t="e">
        <f aca="false">TEXT(ДЕС.В.ДВ(ROW()-1),"000000")</f>
        <v>#NAME?</v>
      </c>
      <c r="C4" s="0" t="e">
        <f aca="false">MID(B4,1,2)</f>
        <v>#NAME?</v>
      </c>
      <c r="D4" s="0" t="e">
        <f aca="false">MID(B4,3,2)</f>
        <v>#NAME?</v>
      </c>
      <c r="E4" s="0" t="e">
        <f aca="false">MID(B4,5,2)</f>
        <v>#NAME?</v>
      </c>
      <c r="F4" s="0" t="e">
        <f aca="true">OFFSET($A$1,ДВ.В.ДЕС(C4),0)</f>
        <v>#NAME?</v>
      </c>
      <c r="G4" s="0" t="e">
        <f aca="true">OFFSET($A$1,ДВ.В.ДЕС(D4),0)</f>
        <v>#NAME?</v>
      </c>
      <c r="H4" s="0" t="e">
        <f aca="true">OFFSET($A$1,ДВ.В.ДЕС(E4),0)</f>
        <v>#NAME?</v>
      </c>
      <c r="I4" s="0" t="e">
        <f aca="false">CONCATENATE(F4,G4,H4)</f>
        <v>#NAME?</v>
      </c>
      <c r="J4" s="0" t="e">
        <f aca="false">CONCATENATE("&lt;td bgcolor=",CHAR(34),"#",I4,CHAR(34),"&gt;_&lt;/td&gt;")</f>
        <v>#NAME?</v>
      </c>
    </row>
    <row r="5" customFormat="false" ht="12.75" hidden="false" customHeight="false" outlineLevel="0" collapsed="false">
      <c r="B5" s="2" t="e">
        <f aca="false">TEXT(ДЕС.В.ДВ(ROW()-1),"000000")</f>
        <v>#NAME?</v>
      </c>
      <c r="C5" s="0" t="e">
        <f aca="false">MID(B5,1,2)</f>
        <v>#NAME?</v>
      </c>
      <c r="D5" s="0" t="e">
        <f aca="false">MID(B5,3,2)</f>
        <v>#NAME?</v>
      </c>
      <c r="E5" s="0" t="e">
        <f aca="false">MID(B5,5,2)</f>
        <v>#NAME?</v>
      </c>
      <c r="F5" s="0" t="e">
        <f aca="true">OFFSET($A$1,ДВ.В.ДЕС(C5),0)</f>
        <v>#NAME?</v>
      </c>
      <c r="G5" s="0" t="e">
        <f aca="true">OFFSET($A$1,ДВ.В.ДЕС(D5),0)</f>
        <v>#NAME?</v>
      </c>
      <c r="H5" s="0" t="e">
        <f aca="true">OFFSET($A$1,ДВ.В.ДЕС(E5),0)</f>
        <v>#NAME?</v>
      </c>
      <c r="I5" s="0" t="e">
        <f aca="false">CONCATENATE(F5,G5,H5)</f>
        <v>#NAME?</v>
      </c>
      <c r="J5" s="0" t="e">
        <f aca="false">CONCATENATE("&lt;td bgcolor=",CHAR(34),"#",I5,CHAR(34),"&gt;_&lt;/td&gt;")</f>
        <v>#NAME?</v>
      </c>
    </row>
    <row r="6" customFormat="false" ht="12.75" hidden="false" customHeight="false" outlineLevel="0" collapsed="false">
      <c r="B6" s="2" t="e">
        <f aca="false">TEXT(ДЕС.В.ДВ(ROW()-1),"000000")</f>
        <v>#NAME?</v>
      </c>
      <c r="C6" s="0" t="e">
        <f aca="false">MID(B6,1,2)</f>
        <v>#NAME?</v>
      </c>
      <c r="D6" s="0" t="e">
        <f aca="false">MID(B6,3,2)</f>
        <v>#NAME?</v>
      </c>
      <c r="E6" s="0" t="e">
        <f aca="false">MID(B6,5,2)</f>
        <v>#NAME?</v>
      </c>
      <c r="F6" s="0" t="e">
        <f aca="true">OFFSET($A$1,ДВ.В.ДЕС(C6),0)</f>
        <v>#NAME?</v>
      </c>
      <c r="G6" s="0" t="e">
        <f aca="true">OFFSET($A$1,ДВ.В.ДЕС(D6),0)</f>
        <v>#NAME?</v>
      </c>
      <c r="H6" s="0" t="e">
        <f aca="true">OFFSET($A$1,ДВ.В.ДЕС(E6),0)</f>
        <v>#NAME?</v>
      </c>
      <c r="I6" s="0" t="e">
        <f aca="false">CONCATENATE(F6,G6,H6)</f>
        <v>#NAME?</v>
      </c>
      <c r="J6" s="0" t="e">
        <f aca="false">CONCATENATE("&lt;td bgcolor=",CHAR(34),"#",I6,CHAR(34),"&gt;_&lt;/td&gt;")</f>
        <v>#NAME?</v>
      </c>
    </row>
    <row r="7" customFormat="false" ht="12.75" hidden="false" customHeight="false" outlineLevel="0" collapsed="false">
      <c r="B7" s="2" t="e">
        <f aca="false">TEXT(ДЕС.В.ДВ(ROW()-1),"000000")</f>
        <v>#NAME?</v>
      </c>
      <c r="C7" s="0" t="e">
        <f aca="false">MID(B7,1,2)</f>
        <v>#NAME?</v>
      </c>
      <c r="D7" s="0" t="e">
        <f aca="false">MID(B7,3,2)</f>
        <v>#NAME?</v>
      </c>
      <c r="E7" s="0" t="e">
        <f aca="false">MID(B7,5,2)</f>
        <v>#NAME?</v>
      </c>
      <c r="F7" s="0" t="e">
        <f aca="true">OFFSET($A$1,ДВ.В.ДЕС(C7),0)</f>
        <v>#NAME?</v>
      </c>
      <c r="G7" s="0" t="e">
        <f aca="true">OFFSET($A$1,ДВ.В.ДЕС(D7),0)</f>
        <v>#NAME?</v>
      </c>
      <c r="H7" s="0" t="e">
        <f aca="true">OFFSET($A$1,ДВ.В.ДЕС(E7),0)</f>
        <v>#NAME?</v>
      </c>
      <c r="I7" s="0" t="e">
        <f aca="false">CONCATENATE(F7,G7,H7)</f>
        <v>#NAME?</v>
      </c>
      <c r="J7" s="0" t="e">
        <f aca="false">CONCATENATE("&lt;td bgcolor=",CHAR(34),"#",I7,CHAR(34),"&gt;_&lt;/td&gt;")</f>
        <v>#NAME?</v>
      </c>
    </row>
    <row r="8" customFormat="false" ht="12.75" hidden="false" customHeight="false" outlineLevel="0" collapsed="false">
      <c r="B8" s="2" t="e">
        <f aca="false">TEXT(ДЕС.В.ДВ(ROW()-1),"000000")</f>
        <v>#NAME?</v>
      </c>
      <c r="C8" s="0" t="e">
        <f aca="false">MID(B8,1,2)</f>
        <v>#NAME?</v>
      </c>
      <c r="D8" s="0" t="e">
        <f aca="false">MID(B8,3,2)</f>
        <v>#NAME?</v>
      </c>
      <c r="E8" s="0" t="e">
        <f aca="false">MID(B8,5,2)</f>
        <v>#NAME?</v>
      </c>
      <c r="F8" s="0" t="e">
        <f aca="true">OFFSET($A$1,ДВ.В.ДЕС(C8),0)</f>
        <v>#NAME?</v>
      </c>
      <c r="G8" s="0" t="e">
        <f aca="true">OFFSET($A$1,ДВ.В.ДЕС(D8),0)</f>
        <v>#NAME?</v>
      </c>
      <c r="H8" s="0" t="e">
        <f aca="true">OFFSET($A$1,ДВ.В.ДЕС(E8),0)</f>
        <v>#NAME?</v>
      </c>
      <c r="I8" s="0" t="e">
        <f aca="false">CONCATENATE(F8,G8,H8)</f>
        <v>#NAME?</v>
      </c>
      <c r="J8" s="0" t="e">
        <f aca="false">CONCATENATE("&lt;td bgcolor=",CHAR(34),"#",I8,CHAR(34),"&gt;_&lt;/td&gt;")</f>
        <v>#NAME?</v>
      </c>
    </row>
    <row r="9" customFormat="false" ht="12.75" hidden="false" customHeight="false" outlineLevel="0" collapsed="false">
      <c r="B9" s="2" t="e">
        <f aca="false">TEXT(ДЕС.В.ДВ(ROW()-1),"000000")</f>
        <v>#NAME?</v>
      </c>
      <c r="C9" s="0" t="e">
        <f aca="false">MID(B9,1,2)</f>
        <v>#NAME?</v>
      </c>
      <c r="D9" s="0" t="e">
        <f aca="false">MID(B9,3,2)</f>
        <v>#NAME?</v>
      </c>
      <c r="E9" s="0" t="e">
        <f aca="false">MID(B9,5,2)</f>
        <v>#NAME?</v>
      </c>
      <c r="F9" s="0" t="e">
        <f aca="true">OFFSET($A$1,ДВ.В.ДЕС(C9),0)</f>
        <v>#NAME?</v>
      </c>
      <c r="G9" s="0" t="e">
        <f aca="true">OFFSET($A$1,ДВ.В.ДЕС(D9),0)</f>
        <v>#NAME?</v>
      </c>
      <c r="H9" s="0" t="e">
        <f aca="true">OFFSET($A$1,ДВ.В.ДЕС(E9),0)</f>
        <v>#NAME?</v>
      </c>
      <c r="I9" s="0" t="e">
        <f aca="false">CONCATENATE(F9,G9,H9)</f>
        <v>#NAME?</v>
      </c>
      <c r="J9" s="0" t="e">
        <f aca="false">CONCATENATE("&lt;td bgcolor=",CHAR(34),"#",I9,CHAR(34),"&gt;_&lt;/td&gt;")</f>
        <v>#NAME?</v>
      </c>
    </row>
    <row r="10" customFormat="false" ht="12.75" hidden="false" customHeight="false" outlineLevel="0" collapsed="false">
      <c r="B10" s="2" t="e">
        <f aca="false">TEXT(ДЕС.В.ДВ(ROW()-1),"000000")</f>
        <v>#NAME?</v>
      </c>
      <c r="C10" s="0" t="e">
        <f aca="false">MID(B10,1,2)</f>
        <v>#NAME?</v>
      </c>
      <c r="D10" s="0" t="e">
        <f aca="false">MID(B10,3,2)</f>
        <v>#NAME?</v>
      </c>
      <c r="E10" s="0" t="e">
        <f aca="false">MID(B10,5,2)</f>
        <v>#NAME?</v>
      </c>
      <c r="F10" s="0" t="e">
        <f aca="true">OFFSET($A$1,ДВ.В.ДЕС(C10),0)</f>
        <v>#NAME?</v>
      </c>
      <c r="G10" s="0" t="e">
        <f aca="true">OFFSET($A$1,ДВ.В.ДЕС(D10),0)</f>
        <v>#NAME?</v>
      </c>
      <c r="H10" s="0" t="e">
        <f aca="true">OFFSET($A$1,ДВ.В.ДЕС(E10),0)</f>
        <v>#NAME?</v>
      </c>
      <c r="I10" s="0" t="e">
        <f aca="false">CONCATENATE(F10,G10,H10)</f>
        <v>#NAME?</v>
      </c>
      <c r="J10" s="0" t="e">
        <f aca="false">CONCATENATE("&lt;td bgcolor=",CHAR(34),"#",I10,CHAR(34),"&gt;_&lt;/td&gt;")</f>
        <v>#NAME?</v>
      </c>
    </row>
    <row r="11" customFormat="false" ht="12.75" hidden="false" customHeight="false" outlineLevel="0" collapsed="false">
      <c r="B11" s="2" t="e">
        <f aca="false">TEXT(ДЕС.В.ДВ(ROW()-1),"000000")</f>
        <v>#NAME?</v>
      </c>
      <c r="C11" s="0" t="e">
        <f aca="false">MID(B11,1,2)</f>
        <v>#NAME?</v>
      </c>
      <c r="D11" s="0" t="e">
        <f aca="false">MID(B11,3,2)</f>
        <v>#NAME?</v>
      </c>
      <c r="E11" s="0" t="e">
        <f aca="false">MID(B11,5,2)</f>
        <v>#NAME?</v>
      </c>
      <c r="F11" s="0" t="e">
        <f aca="true">OFFSET($A$1,ДВ.В.ДЕС(C11),0)</f>
        <v>#NAME?</v>
      </c>
      <c r="G11" s="0" t="e">
        <f aca="true">OFFSET($A$1,ДВ.В.ДЕС(D11),0)</f>
        <v>#NAME?</v>
      </c>
      <c r="H11" s="0" t="e">
        <f aca="true">OFFSET($A$1,ДВ.В.ДЕС(E11),0)</f>
        <v>#NAME?</v>
      </c>
      <c r="I11" s="0" t="e">
        <f aca="false">CONCATENATE(F11,G11,H11)</f>
        <v>#NAME?</v>
      </c>
      <c r="J11" s="0" t="e">
        <f aca="false">CONCATENATE("&lt;td bgcolor=",CHAR(34),"#",I11,CHAR(34),"&gt;_&lt;/td&gt;")</f>
        <v>#NAME?</v>
      </c>
    </row>
    <row r="12" customFormat="false" ht="12.75" hidden="false" customHeight="false" outlineLevel="0" collapsed="false">
      <c r="B12" s="2" t="e">
        <f aca="false">TEXT(ДЕС.В.ДВ(ROW()-1),"000000")</f>
        <v>#NAME?</v>
      </c>
      <c r="C12" s="0" t="e">
        <f aca="false">MID(B12,1,2)</f>
        <v>#NAME?</v>
      </c>
      <c r="D12" s="0" t="e">
        <f aca="false">MID(B12,3,2)</f>
        <v>#NAME?</v>
      </c>
      <c r="E12" s="0" t="e">
        <f aca="false">MID(B12,5,2)</f>
        <v>#NAME?</v>
      </c>
      <c r="F12" s="0" t="e">
        <f aca="true">OFFSET($A$1,ДВ.В.ДЕС(C12),0)</f>
        <v>#NAME?</v>
      </c>
      <c r="G12" s="0" t="e">
        <f aca="true">OFFSET($A$1,ДВ.В.ДЕС(D12),0)</f>
        <v>#NAME?</v>
      </c>
      <c r="H12" s="0" t="e">
        <f aca="true">OFFSET($A$1,ДВ.В.ДЕС(E12),0)</f>
        <v>#NAME?</v>
      </c>
      <c r="I12" s="0" t="e">
        <f aca="false">CONCATENATE(F12,G12,H12)</f>
        <v>#NAME?</v>
      </c>
      <c r="J12" s="0" t="e">
        <f aca="false">CONCATENATE("&lt;td bgcolor=",CHAR(34),"#",I12,CHAR(34),"&gt;_&lt;/td&gt;")</f>
        <v>#NAME?</v>
      </c>
    </row>
    <row r="13" customFormat="false" ht="12.75" hidden="false" customHeight="false" outlineLevel="0" collapsed="false">
      <c r="B13" s="2" t="e">
        <f aca="false">TEXT(ДЕС.В.ДВ(ROW()-1),"000000")</f>
        <v>#NAME?</v>
      </c>
      <c r="C13" s="0" t="e">
        <f aca="false">MID(B13,1,2)</f>
        <v>#NAME?</v>
      </c>
      <c r="D13" s="0" t="e">
        <f aca="false">MID(B13,3,2)</f>
        <v>#NAME?</v>
      </c>
      <c r="E13" s="0" t="e">
        <f aca="false">MID(B13,5,2)</f>
        <v>#NAME?</v>
      </c>
      <c r="F13" s="0" t="e">
        <f aca="true">OFFSET($A$1,ДВ.В.ДЕС(C13),0)</f>
        <v>#NAME?</v>
      </c>
      <c r="G13" s="0" t="e">
        <f aca="true">OFFSET($A$1,ДВ.В.ДЕС(D13),0)</f>
        <v>#NAME?</v>
      </c>
      <c r="H13" s="0" t="e">
        <f aca="true">OFFSET($A$1,ДВ.В.ДЕС(E13),0)</f>
        <v>#NAME?</v>
      </c>
      <c r="I13" s="0" t="e">
        <f aca="false">CONCATENATE(F13,G13,H13)</f>
        <v>#NAME?</v>
      </c>
      <c r="J13" s="0" t="e">
        <f aca="false">CONCATENATE("&lt;td bgcolor=",CHAR(34),"#",I13,CHAR(34),"&gt;_&lt;/td&gt;")</f>
        <v>#NAME?</v>
      </c>
    </row>
    <row r="14" customFormat="false" ht="12.75" hidden="false" customHeight="false" outlineLevel="0" collapsed="false">
      <c r="B14" s="2" t="e">
        <f aca="false">TEXT(ДЕС.В.ДВ(ROW()-1),"000000")</f>
        <v>#NAME?</v>
      </c>
      <c r="C14" s="0" t="e">
        <f aca="false">MID(B14,1,2)</f>
        <v>#NAME?</v>
      </c>
      <c r="D14" s="0" t="e">
        <f aca="false">MID(B14,3,2)</f>
        <v>#NAME?</v>
      </c>
      <c r="E14" s="0" t="e">
        <f aca="false">MID(B14,5,2)</f>
        <v>#NAME?</v>
      </c>
      <c r="F14" s="0" t="e">
        <f aca="true">OFFSET($A$1,ДВ.В.ДЕС(C14),0)</f>
        <v>#NAME?</v>
      </c>
      <c r="G14" s="0" t="e">
        <f aca="true">OFFSET($A$1,ДВ.В.ДЕС(D14),0)</f>
        <v>#NAME?</v>
      </c>
      <c r="H14" s="0" t="e">
        <f aca="true">OFFSET($A$1,ДВ.В.ДЕС(E14),0)</f>
        <v>#NAME?</v>
      </c>
      <c r="I14" s="0" t="e">
        <f aca="false">CONCATENATE(F14,G14,H14)</f>
        <v>#NAME?</v>
      </c>
      <c r="J14" s="0" t="e">
        <f aca="false">CONCATENATE("&lt;td bgcolor=",CHAR(34),"#",I14,CHAR(34),"&gt;_&lt;/td&gt;")</f>
        <v>#NAME?</v>
      </c>
    </row>
    <row r="15" customFormat="false" ht="12.75" hidden="false" customHeight="false" outlineLevel="0" collapsed="false">
      <c r="B15" s="2" t="e">
        <f aca="false">TEXT(ДЕС.В.ДВ(ROW()-1),"000000")</f>
        <v>#NAME?</v>
      </c>
      <c r="C15" s="0" t="e">
        <f aca="false">MID(B15,1,2)</f>
        <v>#NAME?</v>
      </c>
      <c r="D15" s="0" t="e">
        <f aca="false">MID(B15,3,2)</f>
        <v>#NAME?</v>
      </c>
      <c r="E15" s="0" t="e">
        <f aca="false">MID(B15,5,2)</f>
        <v>#NAME?</v>
      </c>
      <c r="F15" s="0" t="e">
        <f aca="true">OFFSET($A$1,ДВ.В.ДЕС(C15),0)</f>
        <v>#NAME?</v>
      </c>
      <c r="G15" s="0" t="e">
        <f aca="true">OFFSET($A$1,ДВ.В.ДЕС(D15),0)</f>
        <v>#NAME?</v>
      </c>
      <c r="H15" s="0" t="e">
        <f aca="true">OFFSET($A$1,ДВ.В.ДЕС(E15),0)</f>
        <v>#NAME?</v>
      </c>
      <c r="I15" s="0" t="e">
        <f aca="false">CONCATENATE(F15,G15,H15)</f>
        <v>#NAME?</v>
      </c>
      <c r="J15" s="0" t="e">
        <f aca="false">CONCATENATE("&lt;td bgcolor=",CHAR(34),"#",I15,CHAR(34),"&gt;_&lt;/td&gt;")</f>
        <v>#NAME?</v>
      </c>
    </row>
    <row r="16" customFormat="false" ht="12.75" hidden="false" customHeight="false" outlineLevel="0" collapsed="false">
      <c r="B16" s="2" t="e">
        <f aca="false">TEXT(ДЕС.В.ДВ(ROW()-1),"000000")</f>
        <v>#NAME?</v>
      </c>
      <c r="C16" s="0" t="e">
        <f aca="false">MID(B16,1,2)</f>
        <v>#NAME?</v>
      </c>
      <c r="D16" s="0" t="e">
        <f aca="false">MID(B16,3,2)</f>
        <v>#NAME?</v>
      </c>
      <c r="E16" s="0" t="e">
        <f aca="false">MID(B16,5,2)</f>
        <v>#NAME?</v>
      </c>
      <c r="F16" s="0" t="e">
        <f aca="true">OFFSET($A$1,ДВ.В.ДЕС(C16),0)</f>
        <v>#NAME?</v>
      </c>
      <c r="G16" s="0" t="e">
        <f aca="true">OFFSET($A$1,ДВ.В.ДЕС(D16),0)</f>
        <v>#NAME?</v>
      </c>
      <c r="H16" s="0" t="e">
        <f aca="true">OFFSET($A$1,ДВ.В.ДЕС(E16),0)</f>
        <v>#NAME?</v>
      </c>
      <c r="I16" s="0" t="e">
        <f aca="false">CONCATENATE(F16,G16,H16)</f>
        <v>#NAME?</v>
      </c>
      <c r="J16" s="0" t="e">
        <f aca="false">CONCATENATE("&lt;td bgcolor=",CHAR(34),"#",I16,CHAR(34),"&gt;_&lt;/td&gt;")</f>
        <v>#NAME?</v>
      </c>
    </row>
    <row r="17" customFormat="false" ht="12.75" hidden="false" customHeight="false" outlineLevel="0" collapsed="false">
      <c r="B17" s="2" t="e">
        <f aca="false">TEXT(ДЕС.В.ДВ(ROW()-1),"000000")</f>
        <v>#NAME?</v>
      </c>
      <c r="C17" s="0" t="e">
        <f aca="false">MID(B17,1,2)</f>
        <v>#NAME?</v>
      </c>
      <c r="D17" s="0" t="e">
        <f aca="false">MID(B17,3,2)</f>
        <v>#NAME?</v>
      </c>
      <c r="E17" s="0" t="e">
        <f aca="false">MID(B17,5,2)</f>
        <v>#NAME?</v>
      </c>
      <c r="F17" s="0" t="e">
        <f aca="true">OFFSET($A$1,ДВ.В.ДЕС(C17),0)</f>
        <v>#NAME?</v>
      </c>
      <c r="G17" s="0" t="e">
        <f aca="true">OFFSET($A$1,ДВ.В.ДЕС(D17),0)</f>
        <v>#NAME?</v>
      </c>
      <c r="H17" s="0" t="e">
        <f aca="true">OFFSET($A$1,ДВ.В.ДЕС(E17),0)</f>
        <v>#NAME?</v>
      </c>
      <c r="I17" s="0" t="e">
        <f aca="false">CONCATENATE(F17,G17,H17)</f>
        <v>#NAME?</v>
      </c>
      <c r="J17" s="0" t="e">
        <f aca="false">CONCATENATE("&lt;td bgcolor=",CHAR(34),"#",I17,CHAR(34),"&gt;_&lt;/td&gt;")</f>
        <v>#NAME?</v>
      </c>
    </row>
    <row r="18" customFormat="false" ht="12.75" hidden="false" customHeight="false" outlineLevel="0" collapsed="false">
      <c r="B18" s="2" t="e">
        <f aca="false">TEXT(ДЕС.В.ДВ(ROW()-1),"000000")</f>
        <v>#NAME?</v>
      </c>
      <c r="C18" s="0" t="e">
        <f aca="false">MID(B18,1,2)</f>
        <v>#NAME?</v>
      </c>
      <c r="D18" s="0" t="e">
        <f aca="false">MID(B18,3,2)</f>
        <v>#NAME?</v>
      </c>
      <c r="E18" s="0" t="e">
        <f aca="false">MID(B18,5,2)</f>
        <v>#NAME?</v>
      </c>
      <c r="F18" s="0" t="e">
        <f aca="true">OFFSET($A$1,ДВ.В.ДЕС(C18),0)</f>
        <v>#NAME?</v>
      </c>
      <c r="G18" s="0" t="e">
        <f aca="true">OFFSET($A$1,ДВ.В.ДЕС(D18),0)</f>
        <v>#NAME?</v>
      </c>
      <c r="H18" s="0" t="e">
        <f aca="true">OFFSET($A$1,ДВ.В.ДЕС(E18),0)</f>
        <v>#NAME?</v>
      </c>
      <c r="I18" s="0" t="e">
        <f aca="false">CONCATENATE(F18,G18,H18)</f>
        <v>#NAME?</v>
      </c>
      <c r="J18" s="0" t="e">
        <f aca="false">CONCATENATE("&lt;td bgcolor=",CHAR(34),"#",I18,CHAR(34),"&gt;_&lt;/td&gt;")</f>
        <v>#NAME?</v>
      </c>
    </row>
    <row r="19" customFormat="false" ht="12.75" hidden="false" customHeight="false" outlineLevel="0" collapsed="false">
      <c r="B19" s="2" t="e">
        <f aca="false">TEXT(ДЕС.В.ДВ(ROW()-1),"000000")</f>
        <v>#NAME?</v>
      </c>
      <c r="C19" s="0" t="e">
        <f aca="false">MID(B19,1,2)</f>
        <v>#NAME?</v>
      </c>
      <c r="D19" s="0" t="e">
        <f aca="false">MID(B19,3,2)</f>
        <v>#NAME?</v>
      </c>
      <c r="E19" s="0" t="e">
        <f aca="false">MID(B19,5,2)</f>
        <v>#NAME?</v>
      </c>
      <c r="F19" s="0" t="e">
        <f aca="true">OFFSET($A$1,ДВ.В.ДЕС(C19),0)</f>
        <v>#NAME?</v>
      </c>
      <c r="G19" s="0" t="e">
        <f aca="true">OFFSET($A$1,ДВ.В.ДЕС(D19),0)</f>
        <v>#NAME?</v>
      </c>
      <c r="H19" s="0" t="e">
        <f aca="true">OFFSET($A$1,ДВ.В.ДЕС(E19),0)</f>
        <v>#NAME?</v>
      </c>
      <c r="I19" s="0" t="e">
        <f aca="false">CONCATENATE(F19,G19,H19)</f>
        <v>#NAME?</v>
      </c>
      <c r="J19" s="0" t="e">
        <f aca="false">CONCATENATE("&lt;td bgcolor=",CHAR(34),"#",I19,CHAR(34),"&gt;_&lt;/td&gt;")</f>
        <v>#NAME?</v>
      </c>
    </row>
    <row r="20" customFormat="false" ht="12.75" hidden="false" customHeight="false" outlineLevel="0" collapsed="false">
      <c r="B20" s="2" t="e">
        <f aca="false">TEXT(ДЕС.В.ДВ(ROW()-1),"000000")</f>
        <v>#NAME?</v>
      </c>
      <c r="C20" s="0" t="e">
        <f aca="false">MID(B20,1,2)</f>
        <v>#NAME?</v>
      </c>
      <c r="D20" s="0" t="e">
        <f aca="false">MID(B20,3,2)</f>
        <v>#NAME?</v>
      </c>
      <c r="E20" s="0" t="e">
        <f aca="false">MID(B20,5,2)</f>
        <v>#NAME?</v>
      </c>
      <c r="F20" s="0" t="e">
        <f aca="true">OFFSET($A$1,ДВ.В.ДЕС(C20),0)</f>
        <v>#NAME?</v>
      </c>
      <c r="G20" s="0" t="e">
        <f aca="true">OFFSET($A$1,ДВ.В.ДЕС(D20),0)</f>
        <v>#NAME?</v>
      </c>
      <c r="H20" s="0" t="e">
        <f aca="true">OFFSET($A$1,ДВ.В.ДЕС(E20),0)</f>
        <v>#NAME?</v>
      </c>
      <c r="I20" s="0" t="e">
        <f aca="false">CONCATENATE(F20,G20,H20)</f>
        <v>#NAME?</v>
      </c>
      <c r="J20" s="0" t="e">
        <f aca="false">CONCATENATE("&lt;td bgcolor=",CHAR(34),"#",I20,CHAR(34),"&gt;_&lt;/td&gt;")</f>
        <v>#NAME?</v>
      </c>
    </row>
    <row r="21" customFormat="false" ht="12.75" hidden="false" customHeight="false" outlineLevel="0" collapsed="false">
      <c r="B21" s="2" t="e">
        <f aca="false">TEXT(ДЕС.В.ДВ(ROW()-1),"000000")</f>
        <v>#NAME?</v>
      </c>
      <c r="C21" s="0" t="e">
        <f aca="false">MID(B21,1,2)</f>
        <v>#NAME?</v>
      </c>
      <c r="D21" s="0" t="e">
        <f aca="false">MID(B21,3,2)</f>
        <v>#NAME?</v>
      </c>
      <c r="E21" s="0" t="e">
        <f aca="false">MID(B21,5,2)</f>
        <v>#NAME?</v>
      </c>
      <c r="F21" s="0" t="e">
        <f aca="true">OFFSET($A$1,ДВ.В.ДЕС(C21),0)</f>
        <v>#NAME?</v>
      </c>
      <c r="G21" s="0" t="e">
        <f aca="true">OFFSET($A$1,ДВ.В.ДЕС(D21),0)</f>
        <v>#NAME?</v>
      </c>
      <c r="H21" s="0" t="e">
        <f aca="true">OFFSET($A$1,ДВ.В.ДЕС(E21),0)</f>
        <v>#NAME?</v>
      </c>
      <c r="I21" s="0" t="e">
        <f aca="false">CONCATENATE(F21,G21,H21)</f>
        <v>#NAME?</v>
      </c>
      <c r="J21" s="0" t="e">
        <f aca="false">CONCATENATE("&lt;td bgcolor=",CHAR(34),"#",I21,CHAR(34),"&gt;_&lt;/td&gt;")</f>
        <v>#NAME?</v>
      </c>
    </row>
    <row r="22" customFormat="false" ht="12.75" hidden="false" customHeight="false" outlineLevel="0" collapsed="false">
      <c r="B22" s="2" t="e">
        <f aca="false">TEXT(ДЕС.В.ДВ(ROW()-1),"000000")</f>
        <v>#NAME?</v>
      </c>
      <c r="C22" s="0" t="e">
        <f aca="false">MID(B22,1,2)</f>
        <v>#NAME?</v>
      </c>
      <c r="D22" s="0" t="e">
        <f aca="false">MID(B22,3,2)</f>
        <v>#NAME?</v>
      </c>
      <c r="E22" s="0" t="e">
        <f aca="false">MID(B22,5,2)</f>
        <v>#NAME?</v>
      </c>
      <c r="F22" s="0" t="e">
        <f aca="true">OFFSET($A$1,ДВ.В.ДЕС(C22),0)</f>
        <v>#NAME?</v>
      </c>
      <c r="G22" s="0" t="e">
        <f aca="true">OFFSET($A$1,ДВ.В.ДЕС(D22),0)</f>
        <v>#NAME?</v>
      </c>
      <c r="H22" s="0" t="e">
        <f aca="true">OFFSET($A$1,ДВ.В.ДЕС(E22),0)</f>
        <v>#NAME?</v>
      </c>
      <c r="I22" s="0" t="e">
        <f aca="false">CONCATENATE(F22,G22,H22)</f>
        <v>#NAME?</v>
      </c>
      <c r="J22" s="0" t="e">
        <f aca="false">CONCATENATE("&lt;td bgcolor=",CHAR(34),"#",I22,CHAR(34),"&gt;_&lt;/td&gt;")</f>
        <v>#NAME?</v>
      </c>
    </row>
    <row r="23" customFormat="false" ht="12.75" hidden="false" customHeight="false" outlineLevel="0" collapsed="false">
      <c r="B23" s="2" t="e">
        <f aca="false">TEXT(ДЕС.В.ДВ(ROW()-1),"000000")</f>
        <v>#NAME?</v>
      </c>
      <c r="C23" s="0" t="e">
        <f aca="false">MID(B23,1,2)</f>
        <v>#NAME?</v>
      </c>
      <c r="D23" s="0" t="e">
        <f aca="false">MID(B23,3,2)</f>
        <v>#NAME?</v>
      </c>
      <c r="E23" s="0" t="e">
        <f aca="false">MID(B23,5,2)</f>
        <v>#NAME?</v>
      </c>
      <c r="F23" s="0" t="e">
        <f aca="true">OFFSET($A$1,ДВ.В.ДЕС(C23),0)</f>
        <v>#NAME?</v>
      </c>
      <c r="G23" s="0" t="e">
        <f aca="true">OFFSET($A$1,ДВ.В.ДЕС(D23),0)</f>
        <v>#NAME?</v>
      </c>
      <c r="H23" s="0" t="e">
        <f aca="true">OFFSET($A$1,ДВ.В.ДЕС(E23),0)</f>
        <v>#NAME?</v>
      </c>
      <c r="I23" s="0" t="e">
        <f aca="false">CONCATENATE(F23,G23,H23)</f>
        <v>#NAME?</v>
      </c>
      <c r="J23" s="0" t="e">
        <f aca="false">CONCATENATE("&lt;td bgcolor=",CHAR(34),"#",I23,CHAR(34),"&gt;_&lt;/td&gt;")</f>
        <v>#NAME?</v>
      </c>
    </row>
    <row r="24" customFormat="false" ht="12.75" hidden="false" customHeight="false" outlineLevel="0" collapsed="false">
      <c r="B24" s="2" t="e">
        <f aca="false">TEXT(ДЕС.В.ДВ(ROW()-1),"000000")</f>
        <v>#NAME?</v>
      </c>
      <c r="C24" s="0" t="e">
        <f aca="false">MID(B24,1,2)</f>
        <v>#NAME?</v>
      </c>
      <c r="D24" s="0" t="e">
        <f aca="false">MID(B24,3,2)</f>
        <v>#NAME?</v>
      </c>
      <c r="E24" s="0" t="e">
        <f aca="false">MID(B24,5,2)</f>
        <v>#NAME?</v>
      </c>
      <c r="F24" s="0" t="e">
        <f aca="true">OFFSET($A$1,ДВ.В.ДЕС(C24),0)</f>
        <v>#NAME?</v>
      </c>
      <c r="G24" s="0" t="e">
        <f aca="true">OFFSET($A$1,ДВ.В.ДЕС(D24),0)</f>
        <v>#NAME?</v>
      </c>
      <c r="H24" s="0" t="e">
        <f aca="true">OFFSET($A$1,ДВ.В.ДЕС(E24),0)</f>
        <v>#NAME?</v>
      </c>
      <c r="I24" s="0" t="e">
        <f aca="false">CONCATENATE(F24,G24,H24)</f>
        <v>#NAME?</v>
      </c>
      <c r="J24" s="0" t="e">
        <f aca="false">CONCATENATE("&lt;td bgcolor=",CHAR(34),"#",I24,CHAR(34),"&gt;_&lt;/td&gt;")</f>
        <v>#NAME?</v>
      </c>
    </row>
    <row r="25" customFormat="false" ht="12.75" hidden="false" customHeight="false" outlineLevel="0" collapsed="false">
      <c r="B25" s="2" t="e">
        <f aca="false">TEXT(ДЕС.В.ДВ(ROW()-1),"000000")</f>
        <v>#NAME?</v>
      </c>
      <c r="C25" s="0" t="e">
        <f aca="false">MID(B25,1,2)</f>
        <v>#NAME?</v>
      </c>
      <c r="D25" s="0" t="e">
        <f aca="false">MID(B25,3,2)</f>
        <v>#NAME?</v>
      </c>
      <c r="E25" s="0" t="e">
        <f aca="false">MID(B25,5,2)</f>
        <v>#NAME?</v>
      </c>
      <c r="F25" s="0" t="e">
        <f aca="true">OFFSET($A$1,ДВ.В.ДЕС(C25),0)</f>
        <v>#NAME?</v>
      </c>
      <c r="G25" s="0" t="e">
        <f aca="true">OFFSET($A$1,ДВ.В.ДЕС(D25),0)</f>
        <v>#NAME?</v>
      </c>
      <c r="H25" s="0" t="e">
        <f aca="true">OFFSET($A$1,ДВ.В.ДЕС(E25),0)</f>
        <v>#NAME?</v>
      </c>
      <c r="I25" s="0" t="e">
        <f aca="false">CONCATENATE(F25,G25,H25)</f>
        <v>#NAME?</v>
      </c>
      <c r="J25" s="0" t="e">
        <f aca="false">CONCATENATE("&lt;td bgcolor=",CHAR(34),"#",I25,CHAR(34),"&gt;_&lt;/td&gt;")</f>
        <v>#NAME?</v>
      </c>
    </row>
    <row r="26" customFormat="false" ht="12.75" hidden="false" customHeight="false" outlineLevel="0" collapsed="false">
      <c r="B26" s="2" t="e">
        <f aca="false">TEXT(ДЕС.В.ДВ(ROW()-1),"000000")</f>
        <v>#NAME?</v>
      </c>
      <c r="C26" s="0" t="e">
        <f aca="false">MID(B26,1,2)</f>
        <v>#NAME?</v>
      </c>
      <c r="D26" s="0" t="e">
        <f aca="false">MID(B26,3,2)</f>
        <v>#NAME?</v>
      </c>
      <c r="E26" s="0" t="e">
        <f aca="false">MID(B26,5,2)</f>
        <v>#NAME?</v>
      </c>
      <c r="F26" s="0" t="e">
        <f aca="true">OFFSET($A$1,ДВ.В.ДЕС(C26),0)</f>
        <v>#NAME?</v>
      </c>
      <c r="G26" s="0" t="e">
        <f aca="true">OFFSET($A$1,ДВ.В.ДЕС(D26),0)</f>
        <v>#NAME?</v>
      </c>
      <c r="H26" s="0" t="e">
        <f aca="true">OFFSET($A$1,ДВ.В.ДЕС(E26),0)</f>
        <v>#NAME?</v>
      </c>
      <c r="I26" s="0" t="e">
        <f aca="false">CONCATENATE(F26,G26,H26)</f>
        <v>#NAME?</v>
      </c>
      <c r="J26" s="0" t="e">
        <f aca="false">CONCATENATE("&lt;td bgcolor=",CHAR(34),"#",I26,CHAR(34),"&gt;_&lt;/td&gt;")</f>
        <v>#NAME?</v>
      </c>
    </row>
    <row r="27" customFormat="false" ht="12.75" hidden="false" customHeight="false" outlineLevel="0" collapsed="false">
      <c r="B27" s="2" t="e">
        <f aca="false">TEXT(ДЕС.В.ДВ(ROW()-1),"000000")</f>
        <v>#NAME?</v>
      </c>
      <c r="C27" s="0" t="e">
        <f aca="false">MID(B27,1,2)</f>
        <v>#NAME?</v>
      </c>
      <c r="D27" s="0" t="e">
        <f aca="false">MID(B27,3,2)</f>
        <v>#NAME?</v>
      </c>
      <c r="E27" s="0" t="e">
        <f aca="false">MID(B27,5,2)</f>
        <v>#NAME?</v>
      </c>
      <c r="F27" s="0" t="e">
        <f aca="true">OFFSET($A$1,ДВ.В.ДЕС(C27),0)</f>
        <v>#NAME?</v>
      </c>
      <c r="G27" s="0" t="e">
        <f aca="true">OFFSET($A$1,ДВ.В.ДЕС(D27),0)</f>
        <v>#NAME?</v>
      </c>
      <c r="H27" s="0" t="e">
        <f aca="true">OFFSET($A$1,ДВ.В.ДЕС(E27),0)</f>
        <v>#NAME?</v>
      </c>
      <c r="I27" s="0" t="e">
        <f aca="false">CONCATENATE(F27,G27,H27)</f>
        <v>#NAME?</v>
      </c>
      <c r="J27" s="0" t="e">
        <f aca="false">CONCATENATE("&lt;td bgcolor=",CHAR(34),"#",I27,CHAR(34),"&gt;_&lt;/td&gt;")</f>
        <v>#NAME?</v>
      </c>
    </row>
    <row r="28" customFormat="false" ht="12.75" hidden="false" customHeight="false" outlineLevel="0" collapsed="false">
      <c r="B28" s="2" t="e">
        <f aca="false">TEXT(ДЕС.В.ДВ(ROW()-1),"000000")</f>
        <v>#NAME?</v>
      </c>
      <c r="C28" s="0" t="e">
        <f aca="false">MID(B28,1,2)</f>
        <v>#NAME?</v>
      </c>
      <c r="D28" s="0" t="e">
        <f aca="false">MID(B28,3,2)</f>
        <v>#NAME?</v>
      </c>
      <c r="E28" s="0" t="e">
        <f aca="false">MID(B28,5,2)</f>
        <v>#NAME?</v>
      </c>
      <c r="F28" s="0" t="e">
        <f aca="true">OFFSET($A$1,ДВ.В.ДЕС(C28),0)</f>
        <v>#NAME?</v>
      </c>
      <c r="G28" s="0" t="e">
        <f aca="true">OFFSET($A$1,ДВ.В.ДЕС(D28),0)</f>
        <v>#NAME?</v>
      </c>
      <c r="H28" s="0" t="e">
        <f aca="true">OFFSET($A$1,ДВ.В.ДЕС(E28),0)</f>
        <v>#NAME?</v>
      </c>
      <c r="I28" s="0" t="e">
        <f aca="false">CONCATENATE(F28,G28,H28)</f>
        <v>#NAME?</v>
      </c>
      <c r="J28" s="0" t="e">
        <f aca="false">CONCATENATE("&lt;td bgcolor=",CHAR(34),"#",I28,CHAR(34),"&gt;_&lt;/td&gt;")</f>
        <v>#NAME?</v>
      </c>
    </row>
    <row r="29" customFormat="false" ht="12.75" hidden="false" customHeight="false" outlineLevel="0" collapsed="false">
      <c r="B29" s="2" t="e">
        <f aca="false">TEXT(ДЕС.В.ДВ(ROW()-1),"000000")</f>
        <v>#NAME?</v>
      </c>
      <c r="C29" s="0" t="e">
        <f aca="false">MID(B29,1,2)</f>
        <v>#NAME?</v>
      </c>
      <c r="D29" s="0" t="e">
        <f aca="false">MID(B29,3,2)</f>
        <v>#NAME?</v>
      </c>
      <c r="E29" s="0" t="e">
        <f aca="false">MID(B29,5,2)</f>
        <v>#NAME?</v>
      </c>
      <c r="F29" s="0" t="e">
        <f aca="true">OFFSET($A$1,ДВ.В.ДЕС(C29),0)</f>
        <v>#NAME?</v>
      </c>
      <c r="G29" s="0" t="e">
        <f aca="true">OFFSET($A$1,ДВ.В.ДЕС(D29),0)</f>
        <v>#NAME?</v>
      </c>
      <c r="H29" s="0" t="e">
        <f aca="true">OFFSET($A$1,ДВ.В.ДЕС(E29),0)</f>
        <v>#NAME?</v>
      </c>
      <c r="I29" s="0" t="e">
        <f aca="false">CONCATENATE(F29,G29,H29)</f>
        <v>#NAME?</v>
      </c>
      <c r="J29" s="0" t="e">
        <f aca="false">CONCATENATE("&lt;td bgcolor=",CHAR(34),"#",I29,CHAR(34),"&gt;_&lt;/td&gt;")</f>
        <v>#NAME?</v>
      </c>
    </row>
    <row r="30" customFormat="false" ht="12.75" hidden="false" customHeight="false" outlineLevel="0" collapsed="false">
      <c r="B30" s="2" t="e">
        <f aca="false">TEXT(ДЕС.В.ДВ(ROW()-1),"000000")</f>
        <v>#NAME?</v>
      </c>
      <c r="C30" s="0" t="e">
        <f aca="false">MID(B30,1,2)</f>
        <v>#NAME?</v>
      </c>
      <c r="D30" s="0" t="e">
        <f aca="false">MID(B30,3,2)</f>
        <v>#NAME?</v>
      </c>
      <c r="E30" s="0" t="e">
        <f aca="false">MID(B30,5,2)</f>
        <v>#NAME?</v>
      </c>
      <c r="F30" s="0" t="e">
        <f aca="true">OFFSET($A$1,ДВ.В.ДЕС(C30),0)</f>
        <v>#NAME?</v>
      </c>
      <c r="G30" s="0" t="e">
        <f aca="true">OFFSET($A$1,ДВ.В.ДЕС(D30),0)</f>
        <v>#NAME?</v>
      </c>
      <c r="H30" s="0" t="e">
        <f aca="true">OFFSET($A$1,ДВ.В.ДЕС(E30),0)</f>
        <v>#NAME?</v>
      </c>
      <c r="I30" s="0" t="e">
        <f aca="false">CONCATENATE(F30,G30,H30)</f>
        <v>#NAME?</v>
      </c>
      <c r="J30" s="0" t="e">
        <f aca="false">CONCATENATE("&lt;td bgcolor=",CHAR(34),"#",I30,CHAR(34),"&gt;_&lt;/td&gt;")</f>
        <v>#NAME?</v>
      </c>
    </row>
    <row r="31" customFormat="false" ht="12.75" hidden="false" customHeight="false" outlineLevel="0" collapsed="false">
      <c r="B31" s="2" t="e">
        <f aca="false">TEXT(ДЕС.В.ДВ(ROW()-1),"000000")</f>
        <v>#NAME?</v>
      </c>
      <c r="C31" s="0" t="e">
        <f aca="false">MID(B31,1,2)</f>
        <v>#NAME?</v>
      </c>
      <c r="D31" s="0" t="e">
        <f aca="false">MID(B31,3,2)</f>
        <v>#NAME?</v>
      </c>
      <c r="E31" s="0" t="e">
        <f aca="false">MID(B31,5,2)</f>
        <v>#NAME?</v>
      </c>
      <c r="F31" s="0" t="e">
        <f aca="true">OFFSET($A$1,ДВ.В.ДЕС(C31),0)</f>
        <v>#NAME?</v>
      </c>
      <c r="G31" s="0" t="e">
        <f aca="true">OFFSET($A$1,ДВ.В.ДЕС(D31),0)</f>
        <v>#NAME?</v>
      </c>
      <c r="H31" s="0" t="e">
        <f aca="true">OFFSET($A$1,ДВ.В.ДЕС(E31),0)</f>
        <v>#NAME?</v>
      </c>
      <c r="I31" s="0" t="e">
        <f aca="false">CONCATENATE(F31,G31,H31)</f>
        <v>#NAME?</v>
      </c>
      <c r="J31" s="0" t="e">
        <f aca="false">CONCATENATE("&lt;td bgcolor=",CHAR(34),"#",I31,CHAR(34),"&gt;_&lt;/td&gt;")</f>
        <v>#NAME?</v>
      </c>
    </row>
    <row r="32" customFormat="false" ht="12.75" hidden="false" customHeight="false" outlineLevel="0" collapsed="false">
      <c r="B32" s="2" t="e">
        <f aca="false">TEXT(ДЕС.В.ДВ(ROW()-1),"000000")</f>
        <v>#NAME?</v>
      </c>
      <c r="C32" s="0" t="e">
        <f aca="false">MID(B32,1,2)</f>
        <v>#NAME?</v>
      </c>
      <c r="D32" s="0" t="e">
        <f aca="false">MID(B32,3,2)</f>
        <v>#NAME?</v>
      </c>
      <c r="E32" s="0" t="e">
        <f aca="false">MID(B32,5,2)</f>
        <v>#NAME?</v>
      </c>
      <c r="F32" s="0" t="e">
        <f aca="true">OFFSET($A$1,ДВ.В.ДЕС(C32),0)</f>
        <v>#NAME?</v>
      </c>
      <c r="G32" s="0" t="e">
        <f aca="true">OFFSET($A$1,ДВ.В.ДЕС(D32),0)</f>
        <v>#NAME?</v>
      </c>
      <c r="H32" s="0" t="e">
        <f aca="true">OFFSET($A$1,ДВ.В.ДЕС(E32),0)</f>
        <v>#NAME?</v>
      </c>
      <c r="I32" s="0" t="e">
        <f aca="false">CONCATENATE(F32,G32,H32)</f>
        <v>#NAME?</v>
      </c>
      <c r="J32" s="0" t="e">
        <f aca="false">CONCATENATE("&lt;td bgcolor=",CHAR(34),"#",I32,CHAR(34),"&gt;_&lt;/td&gt;")</f>
        <v>#NAME?</v>
      </c>
    </row>
    <row r="33" customFormat="false" ht="12.75" hidden="false" customHeight="false" outlineLevel="0" collapsed="false">
      <c r="B33" s="2" t="e">
        <f aca="false">TEXT(ДЕС.В.ДВ(ROW()-1),"000000")</f>
        <v>#NAME?</v>
      </c>
      <c r="C33" s="0" t="e">
        <f aca="false">MID(B33,1,2)</f>
        <v>#NAME?</v>
      </c>
      <c r="D33" s="0" t="e">
        <f aca="false">MID(B33,3,2)</f>
        <v>#NAME?</v>
      </c>
      <c r="E33" s="0" t="e">
        <f aca="false">MID(B33,5,2)</f>
        <v>#NAME?</v>
      </c>
      <c r="F33" s="0" t="e">
        <f aca="true">OFFSET($A$1,ДВ.В.ДЕС(C33),0)</f>
        <v>#NAME?</v>
      </c>
      <c r="G33" s="0" t="e">
        <f aca="true">OFFSET($A$1,ДВ.В.ДЕС(D33),0)</f>
        <v>#NAME?</v>
      </c>
      <c r="H33" s="0" t="e">
        <f aca="true">OFFSET($A$1,ДВ.В.ДЕС(E33),0)</f>
        <v>#NAME?</v>
      </c>
      <c r="I33" s="0" t="e">
        <f aca="false">CONCATENATE(F33,G33,H33)</f>
        <v>#NAME?</v>
      </c>
      <c r="J33" s="0" t="e">
        <f aca="false">CONCATENATE("&lt;td bgcolor=",CHAR(34),"#",I33,CHAR(34),"&gt;_&lt;/td&gt;")</f>
        <v>#NAME?</v>
      </c>
    </row>
    <row r="34" customFormat="false" ht="12.75" hidden="false" customHeight="false" outlineLevel="0" collapsed="false">
      <c r="B34" s="2" t="e">
        <f aca="false">TEXT(ДЕС.В.ДВ(ROW()-1),"000000")</f>
        <v>#NAME?</v>
      </c>
      <c r="C34" s="0" t="e">
        <f aca="false">MID(B34,1,2)</f>
        <v>#NAME?</v>
      </c>
      <c r="D34" s="0" t="e">
        <f aca="false">MID(B34,3,2)</f>
        <v>#NAME?</v>
      </c>
      <c r="E34" s="0" t="e">
        <f aca="false">MID(B34,5,2)</f>
        <v>#NAME?</v>
      </c>
      <c r="F34" s="0" t="e">
        <f aca="true">OFFSET($A$1,ДВ.В.ДЕС(C34),0)</f>
        <v>#NAME?</v>
      </c>
      <c r="G34" s="0" t="e">
        <f aca="true">OFFSET($A$1,ДВ.В.ДЕС(D34),0)</f>
        <v>#NAME?</v>
      </c>
      <c r="H34" s="0" t="e">
        <f aca="true">OFFSET($A$1,ДВ.В.ДЕС(E34),0)</f>
        <v>#NAME?</v>
      </c>
      <c r="I34" s="0" t="e">
        <f aca="false">CONCATENATE(F34,G34,H34)</f>
        <v>#NAME?</v>
      </c>
      <c r="J34" s="0" t="e">
        <f aca="false">CONCATENATE("&lt;td bgcolor=",CHAR(34),"#",I34,CHAR(34),"&gt;_&lt;/td&gt;")</f>
        <v>#NAME?</v>
      </c>
    </row>
    <row r="35" customFormat="false" ht="12.75" hidden="false" customHeight="false" outlineLevel="0" collapsed="false">
      <c r="B35" s="2" t="e">
        <f aca="false">TEXT(ДЕС.В.ДВ(ROW()-1),"000000")</f>
        <v>#NAME?</v>
      </c>
      <c r="C35" s="0" t="e">
        <f aca="false">MID(B35,1,2)</f>
        <v>#NAME?</v>
      </c>
      <c r="D35" s="0" t="e">
        <f aca="false">MID(B35,3,2)</f>
        <v>#NAME?</v>
      </c>
      <c r="E35" s="0" t="e">
        <f aca="false">MID(B35,5,2)</f>
        <v>#NAME?</v>
      </c>
      <c r="F35" s="0" t="e">
        <f aca="true">OFFSET($A$1,ДВ.В.ДЕС(C35),0)</f>
        <v>#NAME?</v>
      </c>
      <c r="G35" s="0" t="e">
        <f aca="true">OFFSET($A$1,ДВ.В.ДЕС(D35),0)</f>
        <v>#NAME?</v>
      </c>
      <c r="H35" s="0" t="e">
        <f aca="true">OFFSET($A$1,ДВ.В.ДЕС(E35),0)</f>
        <v>#NAME?</v>
      </c>
      <c r="I35" s="0" t="e">
        <f aca="false">CONCATENATE(F35,G35,H35)</f>
        <v>#NAME?</v>
      </c>
      <c r="J35" s="0" t="e">
        <f aca="false">CONCATENATE("&lt;td bgcolor=",CHAR(34),"#",I35,CHAR(34),"&gt;_&lt;/td&gt;")</f>
        <v>#NAME?</v>
      </c>
    </row>
    <row r="36" customFormat="false" ht="12.75" hidden="false" customHeight="false" outlineLevel="0" collapsed="false">
      <c r="B36" s="2" t="e">
        <f aca="false">TEXT(ДЕС.В.ДВ(ROW()-1),"000000")</f>
        <v>#NAME?</v>
      </c>
      <c r="C36" s="0" t="e">
        <f aca="false">MID(B36,1,2)</f>
        <v>#NAME?</v>
      </c>
      <c r="D36" s="0" t="e">
        <f aca="false">MID(B36,3,2)</f>
        <v>#NAME?</v>
      </c>
      <c r="E36" s="0" t="e">
        <f aca="false">MID(B36,5,2)</f>
        <v>#NAME?</v>
      </c>
      <c r="F36" s="0" t="e">
        <f aca="true">OFFSET($A$1,ДВ.В.ДЕС(C36),0)</f>
        <v>#NAME?</v>
      </c>
      <c r="G36" s="0" t="e">
        <f aca="true">OFFSET($A$1,ДВ.В.ДЕС(D36),0)</f>
        <v>#NAME?</v>
      </c>
      <c r="H36" s="0" t="e">
        <f aca="true">OFFSET($A$1,ДВ.В.ДЕС(E36),0)</f>
        <v>#NAME?</v>
      </c>
      <c r="I36" s="0" t="e">
        <f aca="false">CONCATENATE(F36,G36,H36)</f>
        <v>#NAME?</v>
      </c>
      <c r="J36" s="0" t="e">
        <f aca="false">CONCATENATE("&lt;td bgcolor=",CHAR(34),"#",I36,CHAR(34),"&gt;_&lt;/td&gt;")</f>
        <v>#NAME?</v>
      </c>
    </row>
    <row r="37" customFormat="false" ht="12.75" hidden="false" customHeight="false" outlineLevel="0" collapsed="false">
      <c r="B37" s="2" t="e">
        <f aca="false">TEXT(ДЕС.В.ДВ(ROW()-1),"000000")</f>
        <v>#NAME?</v>
      </c>
      <c r="C37" s="0" t="e">
        <f aca="false">MID(B37,1,2)</f>
        <v>#NAME?</v>
      </c>
      <c r="D37" s="0" t="e">
        <f aca="false">MID(B37,3,2)</f>
        <v>#NAME?</v>
      </c>
      <c r="E37" s="0" t="e">
        <f aca="false">MID(B37,5,2)</f>
        <v>#NAME?</v>
      </c>
      <c r="F37" s="0" t="e">
        <f aca="true">OFFSET($A$1,ДВ.В.ДЕС(C37),0)</f>
        <v>#NAME?</v>
      </c>
      <c r="G37" s="0" t="e">
        <f aca="true">OFFSET($A$1,ДВ.В.ДЕС(D37),0)</f>
        <v>#NAME?</v>
      </c>
      <c r="H37" s="0" t="e">
        <f aca="true">OFFSET($A$1,ДВ.В.ДЕС(E37),0)</f>
        <v>#NAME?</v>
      </c>
      <c r="I37" s="0" t="e">
        <f aca="false">CONCATENATE(F37,G37,H37)</f>
        <v>#NAME?</v>
      </c>
      <c r="J37" s="0" t="e">
        <f aca="false">CONCATENATE("&lt;td bgcolor=",CHAR(34),"#",I37,CHAR(34),"&gt;_&lt;/td&gt;")</f>
        <v>#NAME?</v>
      </c>
    </row>
    <row r="38" customFormat="false" ht="12.75" hidden="false" customHeight="false" outlineLevel="0" collapsed="false">
      <c r="B38" s="2" t="e">
        <f aca="false">TEXT(ДЕС.В.ДВ(ROW()-1),"000000")</f>
        <v>#NAME?</v>
      </c>
      <c r="C38" s="0" t="e">
        <f aca="false">MID(B38,1,2)</f>
        <v>#NAME?</v>
      </c>
      <c r="D38" s="0" t="e">
        <f aca="false">MID(B38,3,2)</f>
        <v>#NAME?</v>
      </c>
      <c r="E38" s="0" t="e">
        <f aca="false">MID(B38,5,2)</f>
        <v>#NAME?</v>
      </c>
      <c r="F38" s="0" t="e">
        <f aca="true">OFFSET($A$1,ДВ.В.ДЕС(C38),0)</f>
        <v>#NAME?</v>
      </c>
      <c r="G38" s="0" t="e">
        <f aca="true">OFFSET($A$1,ДВ.В.ДЕС(D38),0)</f>
        <v>#NAME?</v>
      </c>
      <c r="H38" s="0" t="e">
        <f aca="true">OFFSET($A$1,ДВ.В.ДЕС(E38),0)</f>
        <v>#NAME?</v>
      </c>
      <c r="I38" s="0" t="e">
        <f aca="false">CONCATENATE(F38,G38,H38)</f>
        <v>#NAME?</v>
      </c>
      <c r="J38" s="0" t="e">
        <f aca="false">CONCATENATE("&lt;td bgcolor=",CHAR(34),"#",I38,CHAR(34),"&gt;_&lt;/td&gt;")</f>
        <v>#NAME?</v>
      </c>
    </row>
    <row r="39" customFormat="false" ht="12.75" hidden="false" customHeight="false" outlineLevel="0" collapsed="false">
      <c r="B39" s="2" t="e">
        <f aca="false">TEXT(ДЕС.В.ДВ(ROW()-1),"000000")</f>
        <v>#NAME?</v>
      </c>
      <c r="C39" s="0" t="e">
        <f aca="false">MID(B39,1,2)</f>
        <v>#NAME?</v>
      </c>
      <c r="D39" s="0" t="e">
        <f aca="false">MID(B39,3,2)</f>
        <v>#NAME?</v>
      </c>
      <c r="E39" s="0" t="e">
        <f aca="false">MID(B39,5,2)</f>
        <v>#NAME?</v>
      </c>
      <c r="F39" s="0" t="e">
        <f aca="true">OFFSET($A$1,ДВ.В.ДЕС(C39),0)</f>
        <v>#NAME?</v>
      </c>
      <c r="G39" s="0" t="e">
        <f aca="true">OFFSET($A$1,ДВ.В.ДЕС(D39),0)</f>
        <v>#NAME?</v>
      </c>
      <c r="H39" s="0" t="e">
        <f aca="true">OFFSET($A$1,ДВ.В.ДЕС(E39),0)</f>
        <v>#NAME?</v>
      </c>
      <c r="I39" s="0" t="e">
        <f aca="false">CONCATENATE(F39,G39,H39)</f>
        <v>#NAME?</v>
      </c>
      <c r="J39" s="0" t="e">
        <f aca="false">CONCATENATE("&lt;td bgcolor=",CHAR(34),"#",I39,CHAR(34),"&gt;_&lt;/td&gt;")</f>
        <v>#NAME?</v>
      </c>
    </row>
    <row r="40" customFormat="false" ht="12.75" hidden="false" customHeight="false" outlineLevel="0" collapsed="false">
      <c r="B40" s="2" t="e">
        <f aca="false">TEXT(ДЕС.В.ДВ(ROW()-1),"000000")</f>
        <v>#NAME?</v>
      </c>
      <c r="C40" s="0" t="e">
        <f aca="false">MID(B40,1,2)</f>
        <v>#NAME?</v>
      </c>
      <c r="D40" s="0" t="e">
        <f aca="false">MID(B40,3,2)</f>
        <v>#NAME?</v>
      </c>
      <c r="E40" s="0" t="e">
        <f aca="false">MID(B40,5,2)</f>
        <v>#NAME?</v>
      </c>
      <c r="F40" s="0" t="e">
        <f aca="true">OFFSET($A$1,ДВ.В.ДЕС(C40),0)</f>
        <v>#NAME?</v>
      </c>
      <c r="G40" s="0" t="e">
        <f aca="true">OFFSET($A$1,ДВ.В.ДЕС(D40),0)</f>
        <v>#NAME?</v>
      </c>
      <c r="H40" s="0" t="e">
        <f aca="true">OFFSET($A$1,ДВ.В.ДЕС(E40),0)</f>
        <v>#NAME?</v>
      </c>
      <c r="I40" s="0" t="e">
        <f aca="false">CONCATENATE(F40,G40,H40)</f>
        <v>#NAME?</v>
      </c>
      <c r="J40" s="0" t="e">
        <f aca="false">CONCATENATE("&lt;td bgcolor=",CHAR(34),"#",I40,CHAR(34),"&gt;_&lt;/td&gt;")</f>
        <v>#NAME?</v>
      </c>
    </row>
    <row r="41" customFormat="false" ht="12.75" hidden="false" customHeight="false" outlineLevel="0" collapsed="false">
      <c r="B41" s="2" t="e">
        <f aca="false">TEXT(ДЕС.В.ДВ(ROW()-1),"000000")</f>
        <v>#NAME?</v>
      </c>
      <c r="C41" s="0" t="e">
        <f aca="false">MID(B41,1,2)</f>
        <v>#NAME?</v>
      </c>
      <c r="D41" s="0" t="e">
        <f aca="false">MID(B41,3,2)</f>
        <v>#NAME?</v>
      </c>
      <c r="E41" s="0" t="e">
        <f aca="false">MID(B41,5,2)</f>
        <v>#NAME?</v>
      </c>
      <c r="F41" s="0" t="e">
        <f aca="true">OFFSET($A$1,ДВ.В.ДЕС(C41),0)</f>
        <v>#NAME?</v>
      </c>
      <c r="G41" s="0" t="e">
        <f aca="true">OFFSET($A$1,ДВ.В.ДЕС(D41),0)</f>
        <v>#NAME?</v>
      </c>
      <c r="H41" s="0" t="e">
        <f aca="true">OFFSET($A$1,ДВ.В.ДЕС(E41),0)</f>
        <v>#NAME?</v>
      </c>
      <c r="I41" s="0" t="e">
        <f aca="false">CONCATENATE(F41,G41,H41)</f>
        <v>#NAME?</v>
      </c>
      <c r="J41" s="0" t="e">
        <f aca="false">CONCATENATE("&lt;td bgcolor=",CHAR(34),"#",I41,CHAR(34),"&gt;_&lt;/td&gt;")</f>
        <v>#NAME?</v>
      </c>
    </row>
    <row r="42" customFormat="false" ht="12.75" hidden="false" customHeight="false" outlineLevel="0" collapsed="false">
      <c r="B42" s="2" t="e">
        <f aca="false">TEXT(ДЕС.В.ДВ(ROW()-1),"000000")</f>
        <v>#NAME?</v>
      </c>
      <c r="C42" s="0" t="e">
        <f aca="false">MID(B42,1,2)</f>
        <v>#NAME?</v>
      </c>
      <c r="D42" s="0" t="e">
        <f aca="false">MID(B42,3,2)</f>
        <v>#NAME?</v>
      </c>
      <c r="E42" s="0" t="e">
        <f aca="false">MID(B42,5,2)</f>
        <v>#NAME?</v>
      </c>
      <c r="F42" s="0" t="e">
        <f aca="true">OFFSET($A$1,ДВ.В.ДЕС(C42),0)</f>
        <v>#NAME?</v>
      </c>
      <c r="G42" s="0" t="e">
        <f aca="true">OFFSET($A$1,ДВ.В.ДЕС(D42),0)</f>
        <v>#NAME?</v>
      </c>
      <c r="H42" s="0" t="e">
        <f aca="true">OFFSET($A$1,ДВ.В.ДЕС(E42),0)</f>
        <v>#NAME?</v>
      </c>
      <c r="I42" s="0" t="e">
        <f aca="false">CONCATENATE(F42,G42,H42)</f>
        <v>#NAME?</v>
      </c>
      <c r="J42" s="0" t="e">
        <f aca="false">CONCATENATE("&lt;td bgcolor=",CHAR(34),"#",I42,CHAR(34),"&gt;_&lt;/td&gt;")</f>
        <v>#NAME?</v>
      </c>
    </row>
    <row r="43" customFormat="false" ht="12.75" hidden="false" customHeight="false" outlineLevel="0" collapsed="false">
      <c r="B43" s="2" t="e">
        <f aca="false">TEXT(ДЕС.В.ДВ(ROW()-1),"000000")</f>
        <v>#NAME?</v>
      </c>
      <c r="C43" s="0" t="e">
        <f aca="false">MID(B43,1,2)</f>
        <v>#NAME?</v>
      </c>
      <c r="D43" s="0" t="e">
        <f aca="false">MID(B43,3,2)</f>
        <v>#NAME?</v>
      </c>
      <c r="E43" s="0" t="e">
        <f aca="false">MID(B43,5,2)</f>
        <v>#NAME?</v>
      </c>
      <c r="F43" s="0" t="e">
        <f aca="true">OFFSET($A$1,ДВ.В.ДЕС(C43),0)</f>
        <v>#NAME?</v>
      </c>
      <c r="G43" s="0" t="e">
        <f aca="true">OFFSET($A$1,ДВ.В.ДЕС(D43),0)</f>
        <v>#NAME?</v>
      </c>
      <c r="H43" s="0" t="e">
        <f aca="true">OFFSET($A$1,ДВ.В.ДЕС(E43),0)</f>
        <v>#NAME?</v>
      </c>
      <c r="I43" s="0" t="e">
        <f aca="false">CONCATENATE(F43,G43,H43)</f>
        <v>#NAME?</v>
      </c>
      <c r="J43" s="0" t="e">
        <f aca="false">CONCATENATE("&lt;td bgcolor=",CHAR(34),"#",I43,CHAR(34),"&gt;_&lt;/td&gt;")</f>
        <v>#NAME?</v>
      </c>
    </row>
    <row r="44" customFormat="false" ht="12.75" hidden="false" customHeight="false" outlineLevel="0" collapsed="false">
      <c r="B44" s="2" t="e">
        <f aca="false">TEXT(ДЕС.В.ДВ(ROW()-1),"000000")</f>
        <v>#NAME?</v>
      </c>
      <c r="C44" s="0" t="e">
        <f aca="false">MID(B44,1,2)</f>
        <v>#NAME?</v>
      </c>
      <c r="D44" s="0" t="e">
        <f aca="false">MID(B44,3,2)</f>
        <v>#NAME?</v>
      </c>
      <c r="E44" s="0" t="e">
        <f aca="false">MID(B44,5,2)</f>
        <v>#NAME?</v>
      </c>
      <c r="F44" s="0" t="e">
        <f aca="true">OFFSET($A$1,ДВ.В.ДЕС(C44),0)</f>
        <v>#NAME?</v>
      </c>
      <c r="G44" s="0" t="e">
        <f aca="true">OFFSET($A$1,ДВ.В.ДЕС(D44),0)</f>
        <v>#NAME?</v>
      </c>
      <c r="H44" s="0" t="e">
        <f aca="true">OFFSET($A$1,ДВ.В.ДЕС(E44),0)</f>
        <v>#NAME?</v>
      </c>
      <c r="I44" s="0" t="e">
        <f aca="false">CONCATENATE(F44,G44,H44)</f>
        <v>#NAME?</v>
      </c>
      <c r="J44" s="0" t="e">
        <f aca="false">CONCATENATE("&lt;td bgcolor=",CHAR(34),"#",I44,CHAR(34),"&gt;_&lt;/td&gt;")</f>
        <v>#NAME?</v>
      </c>
    </row>
    <row r="45" customFormat="false" ht="12.75" hidden="false" customHeight="false" outlineLevel="0" collapsed="false">
      <c r="B45" s="2" t="e">
        <f aca="false">TEXT(ДЕС.В.ДВ(ROW()-1),"000000")</f>
        <v>#NAME?</v>
      </c>
      <c r="C45" s="0" t="e">
        <f aca="false">MID(B45,1,2)</f>
        <v>#NAME?</v>
      </c>
      <c r="D45" s="0" t="e">
        <f aca="false">MID(B45,3,2)</f>
        <v>#NAME?</v>
      </c>
      <c r="E45" s="0" t="e">
        <f aca="false">MID(B45,5,2)</f>
        <v>#NAME?</v>
      </c>
      <c r="F45" s="0" t="e">
        <f aca="true">OFFSET($A$1,ДВ.В.ДЕС(C45),0)</f>
        <v>#NAME?</v>
      </c>
      <c r="G45" s="0" t="e">
        <f aca="true">OFFSET($A$1,ДВ.В.ДЕС(D45),0)</f>
        <v>#NAME?</v>
      </c>
      <c r="H45" s="0" t="e">
        <f aca="true">OFFSET($A$1,ДВ.В.ДЕС(E45),0)</f>
        <v>#NAME?</v>
      </c>
      <c r="I45" s="0" t="e">
        <f aca="false">CONCATENATE(F45,G45,H45)</f>
        <v>#NAME?</v>
      </c>
      <c r="J45" s="0" t="e">
        <f aca="false">CONCATENATE("&lt;td bgcolor=",CHAR(34),"#",I45,CHAR(34),"&gt;_&lt;/td&gt;")</f>
        <v>#NAME?</v>
      </c>
    </row>
    <row r="46" customFormat="false" ht="12.75" hidden="false" customHeight="false" outlineLevel="0" collapsed="false">
      <c r="B46" s="2" t="e">
        <f aca="false">TEXT(ДЕС.В.ДВ(ROW()-1),"000000")</f>
        <v>#NAME?</v>
      </c>
      <c r="C46" s="0" t="e">
        <f aca="false">MID(B46,1,2)</f>
        <v>#NAME?</v>
      </c>
      <c r="D46" s="0" t="e">
        <f aca="false">MID(B46,3,2)</f>
        <v>#NAME?</v>
      </c>
      <c r="E46" s="0" t="e">
        <f aca="false">MID(B46,5,2)</f>
        <v>#NAME?</v>
      </c>
      <c r="F46" s="0" t="e">
        <f aca="true">OFFSET($A$1,ДВ.В.ДЕС(C46),0)</f>
        <v>#NAME?</v>
      </c>
      <c r="G46" s="0" t="e">
        <f aca="true">OFFSET($A$1,ДВ.В.ДЕС(D46),0)</f>
        <v>#NAME?</v>
      </c>
      <c r="H46" s="0" t="e">
        <f aca="true">OFFSET($A$1,ДВ.В.ДЕС(E46),0)</f>
        <v>#NAME?</v>
      </c>
      <c r="I46" s="0" t="e">
        <f aca="false">CONCATENATE(F46,G46,H46)</f>
        <v>#NAME?</v>
      </c>
      <c r="J46" s="0" t="e">
        <f aca="false">CONCATENATE("&lt;td bgcolor=",CHAR(34),"#",I46,CHAR(34),"&gt;_&lt;/td&gt;")</f>
        <v>#NAME?</v>
      </c>
    </row>
    <row r="47" customFormat="false" ht="12.75" hidden="false" customHeight="false" outlineLevel="0" collapsed="false">
      <c r="B47" s="2" t="e">
        <f aca="false">TEXT(ДЕС.В.ДВ(ROW()-1),"000000")</f>
        <v>#NAME?</v>
      </c>
      <c r="C47" s="0" t="e">
        <f aca="false">MID(B47,1,2)</f>
        <v>#NAME?</v>
      </c>
      <c r="D47" s="0" t="e">
        <f aca="false">MID(B47,3,2)</f>
        <v>#NAME?</v>
      </c>
      <c r="E47" s="0" t="e">
        <f aca="false">MID(B47,5,2)</f>
        <v>#NAME?</v>
      </c>
      <c r="F47" s="0" t="e">
        <f aca="true">OFFSET($A$1,ДВ.В.ДЕС(C47),0)</f>
        <v>#NAME?</v>
      </c>
      <c r="G47" s="0" t="e">
        <f aca="true">OFFSET($A$1,ДВ.В.ДЕС(D47),0)</f>
        <v>#NAME?</v>
      </c>
      <c r="H47" s="0" t="e">
        <f aca="true">OFFSET($A$1,ДВ.В.ДЕС(E47),0)</f>
        <v>#NAME?</v>
      </c>
      <c r="I47" s="0" t="e">
        <f aca="false">CONCATENATE(F47,G47,H47)</f>
        <v>#NAME?</v>
      </c>
      <c r="J47" s="0" t="e">
        <f aca="false">CONCATENATE("&lt;td bgcolor=",CHAR(34),"#",I47,CHAR(34),"&gt;_&lt;/td&gt;")</f>
        <v>#NAME?</v>
      </c>
    </row>
    <row r="48" customFormat="false" ht="12.75" hidden="false" customHeight="false" outlineLevel="0" collapsed="false">
      <c r="B48" s="2" t="e">
        <f aca="false">TEXT(ДЕС.В.ДВ(ROW()-1),"000000")</f>
        <v>#NAME?</v>
      </c>
      <c r="C48" s="0" t="e">
        <f aca="false">MID(B48,1,2)</f>
        <v>#NAME?</v>
      </c>
      <c r="D48" s="0" t="e">
        <f aca="false">MID(B48,3,2)</f>
        <v>#NAME?</v>
      </c>
      <c r="E48" s="0" t="e">
        <f aca="false">MID(B48,5,2)</f>
        <v>#NAME?</v>
      </c>
      <c r="F48" s="0" t="e">
        <f aca="true">OFFSET($A$1,ДВ.В.ДЕС(C48),0)</f>
        <v>#NAME?</v>
      </c>
      <c r="G48" s="0" t="e">
        <f aca="true">OFFSET($A$1,ДВ.В.ДЕС(D48),0)</f>
        <v>#NAME?</v>
      </c>
      <c r="H48" s="0" t="e">
        <f aca="true">OFFSET($A$1,ДВ.В.ДЕС(E48),0)</f>
        <v>#NAME?</v>
      </c>
      <c r="I48" s="0" t="e">
        <f aca="false">CONCATENATE(F48,G48,H48)</f>
        <v>#NAME?</v>
      </c>
      <c r="J48" s="0" t="e">
        <f aca="false">CONCATENATE("&lt;td bgcolor=",CHAR(34),"#",I48,CHAR(34),"&gt;_&lt;/td&gt;")</f>
        <v>#NAME?</v>
      </c>
    </row>
    <row r="49" customFormat="false" ht="12.75" hidden="false" customHeight="false" outlineLevel="0" collapsed="false">
      <c r="B49" s="2" t="e">
        <f aca="false">TEXT(ДЕС.В.ДВ(ROW()-1),"000000")</f>
        <v>#NAME?</v>
      </c>
      <c r="C49" s="0" t="e">
        <f aca="false">MID(B49,1,2)</f>
        <v>#NAME?</v>
      </c>
      <c r="D49" s="0" t="e">
        <f aca="false">MID(B49,3,2)</f>
        <v>#NAME?</v>
      </c>
      <c r="E49" s="0" t="e">
        <f aca="false">MID(B49,5,2)</f>
        <v>#NAME?</v>
      </c>
      <c r="F49" s="0" t="e">
        <f aca="true">OFFSET($A$1,ДВ.В.ДЕС(C49),0)</f>
        <v>#NAME?</v>
      </c>
      <c r="G49" s="0" t="e">
        <f aca="true">OFFSET($A$1,ДВ.В.ДЕС(D49),0)</f>
        <v>#NAME?</v>
      </c>
      <c r="H49" s="0" t="e">
        <f aca="true">OFFSET($A$1,ДВ.В.ДЕС(E49),0)</f>
        <v>#NAME?</v>
      </c>
      <c r="I49" s="0" t="e">
        <f aca="false">CONCATENATE(F49,G49,H49)</f>
        <v>#NAME?</v>
      </c>
      <c r="J49" s="0" t="e">
        <f aca="false">CONCATENATE("&lt;td bgcolor=",CHAR(34),"#",I49,CHAR(34),"&gt;_&lt;/td&gt;")</f>
        <v>#NAME?</v>
      </c>
    </row>
    <row r="50" customFormat="false" ht="12.75" hidden="false" customHeight="false" outlineLevel="0" collapsed="false">
      <c r="B50" s="2" t="e">
        <f aca="false">TEXT(ДЕС.В.ДВ(ROW()-1),"000000")</f>
        <v>#NAME?</v>
      </c>
      <c r="C50" s="0" t="e">
        <f aca="false">MID(B50,1,2)</f>
        <v>#NAME?</v>
      </c>
      <c r="D50" s="0" t="e">
        <f aca="false">MID(B50,3,2)</f>
        <v>#NAME?</v>
      </c>
      <c r="E50" s="0" t="e">
        <f aca="false">MID(B50,5,2)</f>
        <v>#NAME?</v>
      </c>
      <c r="F50" s="0" t="e">
        <f aca="true">OFFSET($A$1,ДВ.В.ДЕС(C50),0)</f>
        <v>#NAME?</v>
      </c>
      <c r="G50" s="0" t="e">
        <f aca="true">OFFSET($A$1,ДВ.В.ДЕС(D50),0)</f>
        <v>#NAME?</v>
      </c>
      <c r="H50" s="0" t="e">
        <f aca="true">OFFSET($A$1,ДВ.В.ДЕС(E50),0)</f>
        <v>#NAME?</v>
      </c>
      <c r="I50" s="0" t="e">
        <f aca="false">CONCATENATE(F50,G50,H50)</f>
        <v>#NAME?</v>
      </c>
      <c r="J50" s="0" t="e">
        <f aca="false">CONCATENATE("&lt;td bgcolor=",CHAR(34),"#",I50,CHAR(34),"&gt;_&lt;/td&gt;")</f>
        <v>#NAME?</v>
      </c>
    </row>
    <row r="51" customFormat="false" ht="12.75" hidden="false" customHeight="false" outlineLevel="0" collapsed="false">
      <c r="B51" s="2" t="e">
        <f aca="false">TEXT(ДЕС.В.ДВ(ROW()-1),"000000")</f>
        <v>#NAME?</v>
      </c>
      <c r="C51" s="0" t="e">
        <f aca="false">MID(B51,1,2)</f>
        <v>#NAME?</v>
      </c>
      <c r="D51" s="0" t="e">
        <f aca="false">MID(B51,3,2)</f>
        <v>#NAME?</v>
      </c>
      <c r="E51" s="0" t="e">
        <f aca="false">MID(B51,5,2)</f>
        <v>#NAME?</v>
      </c>
      <c r="F51" s="0" t="e">
        <f aca="true">OFFSET($A$1,ДВ.В.ДЕС(C51),0)</f>
        <v>#NAME?</v>
      </c>
      <c r="G51" s="0" t="e">
        <f aca="true">OFFSET($A$1,ДВ.В.ДЕС(D51),0)</f>
        <v>#NAME?</v>
      </c>
      <c r="H51" s="0" t="e">
        <f aca="true">OFFSET($A$1,ДВ.В.ДЕС(E51),0)</f>
        <v>#NAME?</v>
      </c>
      <c r="I51" s="0" t="e">
        <f aca="false">CONCATENATE(F51,G51,H51)</f>
        <v>#NAME?</v>
      </c>
      <c r="J51" s="0" t="e">
        <f aca="false">CONCATENATE("&lt;td bgcolor=",CHAR(34),"#",I51,CHAR(34),"&gt;_&lt;/td&gt;")</f>
        <v>#NAME?</v>
      </c>
    </row>
    <row r="52" customFormat="false" ht="12.75" hidden="false" customHeight="false" outlineLevel="0" collapsed="false">
      <c r="B52" s="2" t="e">
        <f aca="false">TEXT(ДЕС.В.ДВ(ROW()-1),"000000")</f>
        <v>#NAME?</v>
      </c>
      <c r="C52" s="0" t="e">
        <f aca="false">MID(B52,1,2)</f>
        <v>#NAME?</v>
      </c>
      <c r="D52" s="0" t="e">
        <f aca="false">MID(B52,3,2)</f>
        <v>#NAME?</v>
      </c>
      <c r="E52" s="0" t="e">
        <f aca="false">MID(B52,5,2)</f>
        <v>#NAME?</v>
      </c>
      <c r="F52" s="0" t="e">
        <f aca="true">OFFSET($A$1,ДВ.В.ДЕС(C52),0)</f>
        <v>#NAME?</v>
      </c>
      <c r="G52" s="0" t="e">
        <f aca="true">OFFSET($A$1,ДВ.В.ДЕС(D52),0)</f>
        <v>#NAME?</v>
      </c>
      <c r="H52" s="0" t="e">
        <f aca="true">OFFSET($A$1,ДВ.В.ДЕС(E52),0)</f>
        <v>#NAME?</v>
      </c>
      <c r="I52" s="0" t="e">
        <f aca="false">CONCATENATE(F52,G52,H52)</f>
        <v>#NAME?</v>
      </c>
      <c r="J52" s="0" t="e">
        <f aca="false">CONCATENATE("&lt;td bgcolor=",CHAR(34),"#",I52,CHAR(34),"&gt;_&lt;/td&gt;")</f>
        <v>#NAME?</v>
      </c>
    </row>
    <row r="53" customFormat="false" ht="12.75" hidden="false" customHeight="false" outlineLevel="0" collapsed="false">
      <c r="B53" s="2" t="e">
        <f aca="false">TEXT(ДЕС.В.ДВ(ROW()-1),"000000")</f>
        <v>#NAME?</v>
      </c>
      <c r="C53" s="0" t="e">
        <f aca="false">MID(B53,1,2)</f>
        <v>#NAME?</v>
      </c>
      <c r="D53" s="0" t="e">
        <f aca="false">MID(B53,3,2)</f>
        <v>#NAME?</v>
      </c>
      <c r="E53" s="0" t="e">
        <f aca="false">MID(B53,5,2)</f>
        <v>#NAME?</v>
      </c>
      <c r="F53" s="0" t="e">
        <f aca="true">OFFSET($A$1,ДВ.В.ДЕС(C53),0)</f>
        <v>#NAME?</v>
      </c>
      <c r="G53" s="0" t="e">
        <f aca="true">OFFSET($A$1,ДВ.В.ДЕС(D53),0)</f>
        <v>#NAME?</v>
      </c>
      <c r="H53" s="0" t="e">
        <f aca="true">OFFSET($A$1,ДВ.В.ДЕС(E53),0)</f>
        <v>#NAME?</v>
      </c>
      <c r="I53" s="0" t="e">
        <f aca="false">CONCATENATE(F53,G53,H53)</f>
        <v>#NAME?</v>
      </c>
      <c r="J53" s="0" t="e">
        <f aca="false">CONCATENATE("&lt;td bgcolor=",CHAR(34),"#",I53,CHAR(34),"&gt;_&lt;/td&gt;")</f>
        <v>#NAME?</v>
      </c>
    </row>
    <row r="54" customFormat="false" ht="12.75" hidden="false" customHeight="false" outlineLevel="0" collapsed="false">
      <c r="B54" s="2" t="e">
        <f aca="false">TEXT(ДЕС.В.ДВ(ROW()-1),"000000")</f>
        <v>#NAME?</v>
      </c>
      <c r="C54" s="0" t="e">
        <f aca="false">MID(B54,1,2)</f>
        <v>#NAME?</v>
      </c>
      <c r="D54" s="0" t="e">
        <f aca="false">MID(B54,3,2)</f>
        <v>#NAME?</v>
      </c>
      <c r="E54" s="0" t="e">
        <f aca="false">MID(B54,5,2)</f>
        <v>#NAME?</v>
      </c>
      <c r="F54" s="0" t="e">
        <f aca="true">OFFSET($A$1,ДВ.В.ДЕС(C54),0)</f>
        <v>#NAME?</v>
      </c>
      <c r="G54" s="0" t="e">
        <f aca="true">OFFSET($A$1,ДВ.В.ДЕС(D54),0)</f>
        <v>#NAME?</v>
      </c>
      <c r="H54" s="0" t="e">
        <f aca="true">OFFSET($A$1,ДВ.В.ДЕС(E54),0)</f>
        <v>#NAME?</v>
      </c>
      <c r="I54" s="0" t="e">
        <f aca="false">CONCATENATE(F54,G54,H54)</f>
        <v>#NAME?</v>
      </c>
      <c r="J54" s="0" t="e">
        <f aca="false">CONCATENATE("&lt;td bgcolor=",CHAR(34),"#",I54,CHAR(34),"&gt;_&lt;/td&gt;")</f>
        <v>#NAME?</v>
      </c>
    </row>
    <row r="55" customFormat="false" ht="12.75" hidden="false" customHeight="false" outlineLevel="0" collapsed="false">
      <c r="B55" s="2" t="e">
        <f aca="false">TEXT(ДЕС.В.ДВ(ROW()-1),"000000")</f>
        <v>#NAME?</v>
      </c>
      <c r="C55" s="0" t="e">
        <f aca="false">MID(B55,1,2)</f>
        <v>#NAME?</v>
      </c>
      <c r="D55" s="0" t="e">
        <f aca="false">MID(B55,3,2)</f>
        <v>#NAME?</v>
      </c>
      <c r="E55" s="0" t="e">
        <f aca="false">MID(B55,5,2)</f>
        <v>#NAME?</v>
      </c>
      <c r="F55" s="0" t="e">
        <f aca="true">OFFSET($A$1,ДВ.В.ДЕС(C55),0)</f>
        <v>#NAME?</v>
      </c>
      <c r="G55" s="0" t="e">
        <f aca="true">OFFSET($A$1,ДВ.В.ДЕС(D55),0)</f>
        <v>#NAME?</v>
      </c>
      <c r="H55" s="0" t="e">
        <f aca="true">OFFSET($A$1,ДВ.В.ДЕС(E55),0)</f>
        <v>#NAME?</v>
      </c>
      <c r="I55" s="0" t="e">
        <f aca="false">CONCATENATE(F55,G55,H55)</f>
        <v>#NAME?</v>
      </c>
      <c r="J55" s="0" t="e">
        <f aca="false">CONCATENATE("&lt;td bgcolor=",CHAR(34),"#",I55,CHAR(34),"&gt;_&lt;/td&gt;")</f>
        <v>#NAME?</v>
      </c>
    </row>
    <row r="56" customFormat="false" ht="12.75" hidden="false" customHeight="false" outlineLevel="0" collapsed="false">
      <c r="B56" s="2" t="e">
        <f aca="false">TEXT(ДЕС.В.ДВ(ROW()-1),"000000")</f>
        <v>#NAME?</v>
      </c>
      <c r="C56" s="0" t="e">
        <f aca="false">MID(B56,1,2)</f>
        <v>#NAME?</v>
      </c>
      <c r="D56" s="0" t="e">
        <f aca="false">MID(B56,3,2)</f>
        <v>#NAME?</v>
      </c>
      <c r="E56" s="0" t="e">
        <f aca="false">MID(B56,5,2)</f>
        <v>#NAME?</v>
      </c>
      <c r="F56" s="0" t="e">
        <f aca="true">OFFSET($A$1,ДВ.В.ДЕС(C56),0)</f>
        <v>#NAME?</v>
      </c>
      <c r="G56" s="0" t="e">
        <f aca="true">OFFSET($A$1,ДВ.В.ДЕС(D56),0)</f>
        <v>#NAME?</v>
      </c>
      <c r="H56" s="0" t="e">
        <f aca="true">OFFSET($A$1,ДВ.В.ДЕС(E56),0)</f>
        <v>#NAME?</v>
      </c>
      <c r="I56" s="0" t="e">
        <f aca="false">CONCATENATE(F56,G56,H56)</f>
        <v>#NAME?</v>
      </c>
      <c r="J56" s="0" t="e">
        <f aca="false">CONCATENATE("&lt;td bgcolor=",CHAR(34),"#",I56,CHAR(34),"&gt;_&lt;/td&gt;")</f>
        <v>#NAME?</v>
      </c>
    </row>
    <row r="57" customFormat="false" ht="12.75" hidden="false" customHeight="false" outlineLevel="0" collapsed="false">
      <c r="B57" s="2" t="e">
        <f aca="false">TEXT(ДЕС.В.ДВ(ROW()-1),"000000")</f>
        <v>#NAME?</v>
      </c>
      <c r="C57" s="0" t="e">
        <f aca="false">MID(B57,1,2)</f>
        <v>#NAME?</v>
      </c>
      <c r="D57" s="0" t="e">
        <f aca="false">MID(B57,3,2)</f>
        <v>#NAME?</v>
      </c>
      <c r="E57" s="0" t="e">
        <f aca="false">MID(B57,5,2)</f>
        <v>#NAME?</v>
      </c>
      <c r="F57" s="0" t="e">
        <f aca="true">OFFSET($A$1,ДВ.В.ДЕС(C57),0)</f>
        <v>#NAME?</v>
      </c>
      <c r="G57" s="0" t="e">
        <f aca="true">OFFSET($A$1,ДВ.В.ДЕС(D57),0)</f>
        <v>#NAME?</v>
      </c>
      <c r="H57" s="0" t="e">
        <f aca="true">OFFSET($A$1,ДВ.В.ДЕС(E57),0)</f>
        <v>#NAME?</v>
      </c>
      <c r="I57" s="0" t="e">
        <f aca="false">CONCATENATE(F57,G57,H57)</f>
        <v>#NAME?</v>
      </c>
      <c r="J57" s="0" t="e">
        <f aca="false">CONCATENATE("&lt;td bgcolor=",CHAR(34),"#",I57,CHAR(34),"&gt;_&lt;/td&gt;")</f>
        <v>#NAME?</v>
      </c>
    </row>
    <row r="58" customFormat="false" ht="12.75" hidden="false" customHeight="false" outlineLevel="0" collapsed="false">
      <c r="B58" s="2" t="e">
        <f aca="false">TEXT(ДЕС.В.ДВ(ROW()-1),"000000")</f>
        <v>#NAME?</v>
      </c>
      <c r="C58" s="0" t="e">
        <f aca="false">MID(B58,1,2)</f>
        <v>#NAME?</v>
      </c>
      <c r="D58" s="0" t="e">
        <f aca="false">MID(B58,3,2)</f>
        <v>#NAME?</v>
      </c>
      <c r="E58" s="0" t="e">
        <f aca="false">MID(B58,5,2)</f>
        <v>#NAME?</v>
      </c>
      <c r="F58" s="0" t="e">
        <f aca="true">OFFSET($A$1,ДВ.В.ДЕС(C58),0)</f>
        <v>#NAME?</v>
      </c>
      <c r="G58" s="0" t="e">
        <f aca="true">OFFSET($A$1,ДВ.В.ДЕС(D58),0)</f>
        <v>#NAME?</v>
      </c>
      <c r="H58" s="0" t="e">
        <f aca="true">OFFSET($A$1,ДВ.В.ДЕС(E58),0)</f>
        <v>#NAME?</v>
      </c>
      <c r="I58" s="0" t="e">
        <f aca="false">CONCATENATE(F58,G58,H58)</f>
        <v>#NAME?</v>
      </c>
      <c r="J58" s="0" t="e">
        <f aca="false">CONCATENATE("&lt;td bgcolor=",CHAR(34),"#",I58,CHAR(34),"&gt;_&lt;/td&gt;")</f>
        <v>#NAME?</v>
      </c>
    </row>
    <row r="59" customFormat="false" ht="12.75" hidden="false" customHeight="false" outlineLevel="0" collapsed="false">
      <c r="B59" s="2" t="e">
        <f aca="false">TEXT(ДЕС.В.ДВ(ROW()-1),"000000")</f>
        <v>#NAME?</v>
      </c>
      <c r="C59" s="0" t="e">
        <f aca="false">MID(B59,1,2)</f>
        <v>#NAME?</v>
      </c>
      <c r="D59" s="0" t="e">
        <f aca="false">MID(B59,3,2)</f>
        <v>#NAME?</v>
      </c>
      <c r="E59" s="0" t="e">
        <f aca="false">MID(B59,5,2)</f>
        <v>#NAME?</v>
      </c>
      <c r="F59" s="0" t="e">
        <f aca="true">OFFSET($A$1,ДВ.В.ДЕС(C59),0)</f>
        <v>#NAME?</v>
      </c>
      <c r="G59" s="0" t="e">
        <f aca="true">OFFSET($A$1,ДВ.В.ДЕС(D59),0)</f>
        <v>#NAME?</v>
      </c>
      <c r="H59" s="0" t="e">
        <f aca="true">OFFSET($A$1,ДВ.В.ДЕС(E59),0)</f>
        <v>#NAME?</v>
      </c>
      <c r="I59" s="0" t="e">
        <f aca="false">CONCATENATE(F59,G59,H59)</f>
        <v>#NAME?</v>
      </c>
      <c r="J59" s="0" t="e">
        <f aca="false">CONCATENATE("&lt;td bgcolor=",CHAR(34),"#",I59,CHAR(34),"&gt;_&lt;/td&gt;")</f>
        <v>#NAME?</v>
      </c>
    </row>
    <row r="60" customFormat="false" ht="12.75" hidden="false" customHeight="false" outlineLevel="0" collapsed="false">
      <c r="B60" s="2" t="e">
        <f aca="false">TEXT(ДЕС.В.ДВ(ROW()-1),"000000")</f>
        <v>#NAME?</v>
      </c>
      <c r="C60" s="0" t="e">
        <f aca="false">MID(B60,1,2)</f>
        <v>#NAME?</v>
      </c>
      <c r="D60" s="0" t="e">
        <f aca="false">MID(B60,3,2)</f>
        <v>#NAME?</v>
      </c>
      <c r="E60" s="0" t="e">
        <f aca="false">MID(B60,5,2)</f>
        <v>#NAME?</v>
      </c>
      <c r="F60" s="0" t="e">
        <f aca="true">OFFSET($A$1,ДВ.В.ДЕС(C60),0)</f>
        <v>#NAME?</v>
      </c>
      <c r="G60" s="0" t="e">
        <f aca="true">OFFSET($A$1,ДВ.В.ДЕС(D60),0)</f>
        <v>#NAME?</v>
      </c>
      <c r="H60" s="0" t="e">
        <f aca="true">OFFSET($A$1,ДВ.В.ДЕС(E60),0)</f>
        <v>#NAME?</v>
      </c>
      <c r="I60" s="0" t="e">
        <f aca="false">CONCATENATE(F60,G60,H60)</f>
        <v>#NAME?</v>
      </c>
      <c r="J60" s="0" t="e">
        <f aca="false">CONCATENATE("&lt;td bgcolor=",CHAR(34),"#",I60,CHAR(34),"&gt;_&lt;/td&gt;")</f>
        <v>#NAME?</v>
      </c>
    </row>
    <row r="61" customFormat="false" ht="12.75" hidden="false" customHeight="false" outlineLevel="0" collapsed="false">
      <c r="B61" s="2" t="e">
        <f aca="false">TEXT(ДЕС.В.ДВ(ROW()-1),"000000")</f>
        <v>#NAME?</v>
      </c>
      <c r="C61" s="0" t="e">
        <f aca="false">MID(B61,1,2)</f>
        <v>#NAME?</v>
      </c>
      <c r="D61" s="0" t="e">
        <f aca="false">MID(B61,3,2)</f>
        <v>#NAME?</v>
      </c>
      <c r="E61" s="0" t="e">
        <f aca="false">MID(B61,5,2)</f>
        <v>#NAME?</v>
      </c>
      <c r="F61" s="0" t="e">
        <f aca="true">OFFSET($A$1,ДВ.В.ДЕС(C61),0)</f>
        <v>#NAME?</v>
      </c>
      <c r="G61" s="0" t="e">
        <f aca="true">OFFSET($A$1,ДВ.В.ДЕС(D61),0)</f>
        <v>#NAME?</v>
      </c>
      <c r="H61" s="0" t="e">
        <f aca="true">OFFSET($A$1,ДВ.В.ДЕС(E61),0)</f>
        <v>#NAME?</v>
      </c>
      <c r="I61" s="0" t="e">
        <f aca="false">CONCATENATE(F61,G61,H61)</f>
        <v>#NAME?</v>
      </c>
      <c r="J61" s="0" t="e">
        <f aca="false">CONCATENATE("&lt;td bgcolor=",CHAR(34),"#",I61,CHAR(34),"&gt;_&lt;/td&gt;")</f>
        <v>#NAME?</v>
      </c>
    </row>
    <row r="62" customFormat="false" ht="12.75" hidden="false" customHeight="false" outlineLevel="0" collapsed="false">
      <c r="B62" s="2" t="e">
        <f aca="false">TEXT(ДЕС.В.ДВ(ROW()-1),"000000")</f>
        <v>#NAME?</v>
      </c>
      <c r="C62" s="0" t="e">
        <f aca="false">MID(B62,1,2)</f>
        <v>#NAME?</v>
      </c>
      <c r="D62" s="0" t="e">
        <f aca="false">MID(B62,3,2)</f>
        <v>#NAME?</v>
      </c>
      <c r="E62" s="0" t="e">
        <f aca="false">MID(B62,5,2)</f>
        <v>#NAME?</v>
      </c>
      <c r="F62" s="0" t="e">
        <f aca="true">OFFSET($A$1,ДВ.В.ДЕС(C62),0)</f>
        <v>#NAME?</v>
      </c>
      <c r="G62" s="0" t="e">
        <f aca="true">OFFSET($A$1,ДВ.В.ДЕС(D62),0)</f>
        <v>#NAME?</v>
      </c>
      <c r="H62" s="0" t="e">
        <f aca="true">OFFSET($A$1,ДВ.В.ДЕС(E62),0)</f>
        <v>#NAME?</v>
      </c>
      <c r="I62" s="0" t="e">
        <f aca="false">CONCATENATE(F62,G62,H62)</f>
        <v>#NAME?</v>
      </c>
      <c r="J62" s="0" t="e">
        <f aca="false">CONCATENATE("&lt;td bgcolor=",CHAR(34),"#",I62,CHAR(34),"&gt;_&lt;/td&gt;")</f>
        <v>#NAME?</v>
      </c>
    </row>
    <row r="63" customFormat="false" ht="12.75" hidden="false" customHeight="false" outlineLevel="0" collapsed="false">
      <c r="B63" s="2" t="e">
        <f aca="false">TEXT(ДЕС.В.ДВ(ROW()-1),"000000")</f>
        <v>#NAME?</v>
      </c>
      <c r="C63" s="0" t="e">
        <f aca="false">MID(B63,1,2)</f>
        <v>#NAME?</v>
      </c>
      <c r="D63" s="0" t="e">
        <f aca="false">MID(B63,3,2)</f>
        <v>#NAME?</v>
      </c>
      <c r="E63" s="0" t="e">
        <f aca="false">MID(B63,5,2)</f>
        <v>#NAME?</v>
      </c>
      <c r="F63" s="0" t="e">
        <f aca="true">OFFSET($A$1,ДВ.В.ДЕС(C63),0)</f>
        <v>#NAME?</v>
      </c>
      <c r="G63" s="0" t="e">
        <f aca="true">OFFSET($A$1,ДВ.В.ДЕС(D63),0)</f>
        <v>#NAME?</v>
      </c>
      <c r="H63" s="0" t="e">
        <f aca="true">OFFSET($A$1,ДВ.В.ДЕС(E63),0)</f>
        <v>#NAME?</v>
      </c>
      <c r="I63" s="0" t="e">
        <f aca="false">CONCATENATE(F63,G63,H63)</f>
        <v>#NAME?</v>
      </c>
      <c r="J63" s="0" t="e">
        <f aca="false">CONCATENATE("&lt;td bgcolor=",CHAR(34),"#",I63,CHAR(34),"&gt;_&lt;/td&gt;")</f>
        <v>#NAME?</v>
      </c>
    </row>
    <row r="64" customFormat="false" ht="12.75" hidden="false" customHeight="false" outlineLevel="0" collapsed="false">
      <c r="B64" s="2" t="e">
        <f aca="false">TEXT(ДЕС.В.ДВ(ROW()-1),"000000")</f>
        <v>#NAME?</v>
      </c>
      <c r="C64" s="0" t="e">
        <f aca="false">MID(B64,1,2)</f>
        <v>#NAME?</v>
      </c>
      <c r="D64" s="0" t="e">
        <f aca="false">MID(B64,3,2)</f>
        <v>#NAME?</v>
      </c>
      <c r="E64" s="0" t="e">
        <f aca="false">MID(B64,5,2)</f>
        <v>#NAME?</v>
      </c>
      <c r="F64" s="0" t="e">
        <f aca="true">OFFSET($A$1,ДВ.В.ДЕС(C64),0)</f>
        <v>#NAME?</v>
      </c>
      <c r="G64" s="0" t="e">
        <f aca="true">OFFSET($A$1,ДВ.В.ДЕС(D64),0)</f>
        <v>#NAME?</v>
      </c>
      <c r="H64" s="0" t="e">
        <f aca="true">OFFSET($A$1,ДВ.В.ДЕС(E64),0)</f>
        <v>#NAME?</v>
      </c>
      <c r="I64" s="0" t="e">
        <f aca="false">CONCATENATE(F64,G64,H64)</f>
        <v>#NAME?</v>
      </c>
      <c r="J64" s="0" t="e">
        <f aca="false">CONCATENATE("&lt;td bgcolor=",CHAR(34),"#",I64,CHAR(34),"&gt;_&lt;/td&gt;"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7:48:17Z</dcterms:created>
  <dc:creator>1</dc:creator>
  <dc:description/>
  <dc:language>en-US</dc:language>
  <cp:lastModifiedBy>1</cp:lastModifiedBy>
  <dcterms:modified xsi:type="dcterms:W3CDTF">2008-05-23T18:19:34Z</dcterms:modified>
  <cp:revision>0</cp:revision>
  <dc:subject/>
  <dc:title/>
</cp:coreProperties>
</file>